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80178"/>
        <c:axId val="6737125"/>
      </c:scatterChart>
      <c:valAx>
        <c:axId val="1438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25"/>
        <c:crossesAt val="0"/>
        <c:crossBetween val="midCat"/>
      </c:valAx>
      <c:valAx>
        <c:axId val="673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7997"/>
        <c:axId val="99602883"/>
      </c:scatterChart>
      <c:valAx>
        <c:axId val="9288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883"/>
        <c:crossesAt val="0"/>
        <c:crossBetween val="midCat"/>
      </c:valAx>
      <c:valAx>
        <c:axId val="9960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79676"/>
        <c:axId val="59110563"/>
      </c:scatterChart>
      <c:valAx>
        <c:axId val="5337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563"/>
        <c:crossesAt val="0"/>
        <c:crossBetween val="midCat"/>
      </c:valAx>
      <c:valAx>
        <c:axId val="5911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5351"/>
        <c:axId val="7382036"/>
      </c:scatterChart>
      <c:valAx>
        <c:axId val="7850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36"/>
        <c:crossesAt val="0"/>
        <c:crossBetween val="midCat"/>
      </c:valAx>
      <c:valAx>
        <c:axId val="738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