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31700"/>
        <c:axId val="39338808"/>
      </c:barChart>
      <c:catAx>
        <c:axId val="9573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808"/>
        <c:auto val="1"/>
        <c:lblAlgn val="ctr"/>
        <c:lblOffset val="100"/>
        <c:noMultiLvlLbl val="0"/>
      </c:catAx>
      <c:valAx>
        <c:axId val="393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6217"/>
        <c:axId val="36512473"/>
      </c:barChart>
      <c:catAx>
        <c:axId val="68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73"/>
        <c:auto val="1"/>
        <c:lblAlgn val="ctr"/>
        <c:lblOffset val="100"/>
        <c:noMultiLvlLbl val="0"/>
      </c:catAx>
      <c:valAx>
        <c:axId val="365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61881"/>
        <c:axId val="72703339"/>
      </c:barChart>
      <c:catAx>
        <c:axId val="333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339"/>
        <c:auto val="1"/>
        <c:lblAlgn val="ctr"/>
        <c:lblOffset val="100"/>
        <c:noMultiLvlLbl val="0"/>
      </c:catAx>
      <c:valAx>
        <c:axId val="727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80584"/>
        <c:axId val="74090858"/>
      </c:barChart>
      <c:catAx>
        <c:axId val="426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858"/>
        <c:auto val="1"/>
        <c:lblAlgn val="ctr"/>
        <c:lblOffset val="100"/>
        <c:noMultiLvlLbl val="0"/>
      </c:catAx>
      <c:valAx>
        <c:axId val="740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07182"/>
        <c:axId val="14877679"/>
      </c:barChart>
      <c:catAx>
        <c:axId val="3890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679"/>
        <c:auto val="1"/>
        <c:lblAlgn val="ctr"/>
        <c:lblOffset val="100"/>
        <c:noMultiLvlLbl val="0"/>
      </c:catAx>
      <c:valAx>
        <c:axId val="148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19090"/>
        <c:axId val="31477481"/>
      </c:barChart>
      <c:catAx>
        <c:axId val="692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481"/>
        <c:auto val="1"/>
        <c:lblAlgn val="ctr"/>
        <c:lblOffset val="100"/>
        <c:noMultiLvlLbl val="0"/>
      </c:catAx>
      <c:valAx>
        <c:axId val="314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78763"/>
        <c:axId val="33281650"/>
      </c:barChart>
      <c:catAx>
        <c:axId val="2357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650"/>
        <c:auto val="1"/>
        <c:lblAlgn val="ctr"/>
        <c:lblOffset val="100"/>
        <c:noMultiLvlLbl val="0"/>
      </c:catAx>
      <c:valAx>
        <c:axId val="332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8751"/>
        <c:axId val="56569541"/>
      </c:barChart>
      <c:catAx>
        <c:axId val="336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541"/>
        <c:auto val="1"/>
        <c:lblAlgn val="ctr"/>
        <c:lblOffset val="100"/>
        <c:noMultiLvlLbl val="0"/>
      </c:catAx>
      <c:valAx>
        <c:axId val="565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34257"/>
        <c:axId val="78600744"/>
      </c:barChart>
      <c:catAx>
        <c:axId val="7693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744"/>
        <c:auto val="1"/>
        <c:lblAlgn val="ctr"/>
        <c:lblOffset val="100"/>
        <c:noMultiLvlLbl val="0"/>
      </c:catAx>
      <c:valAx>
        <c:axId val="786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02850"/>
        <c:axId val="89104402"/>
      </c:barChart>
      <c:catAx>
        <c:axId val="800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402"/>
        <c:auto val="1"/>
        <c:lblAlgn val="ctr"/>
        <c:lblOffset val="100"/>
        <c:noMultiLvlLbl val="0"/>
      </c:catAx>
      <c:valAx>
        <c:axId val="891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61906"/>
        <c:axId val="32736467"/>
      </c:barChart>
      <c:catAx>
        <c:axId val="252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467"/>
        <c:auto val="1"/>
        <c:lblAlgn val="ctr"/>
        <c:lblOffset val="100"/>
        <c:noMultiLvlLbl val="0"/>
      </c:catAx>
      <c:valAx>
        <c:axId val="327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3011"/>
        <c:axId val="64841659"/>
      </c:barChart>
      <c:catAx>
        <c:axId val="241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659"/>
        <c:auto val="1"/>
        <c:lblAlgn val="ctr"/>
        <c:lblOffset val="100"/>
        <c:noMultiLvlLbl val="0"/>
      </c:catAx>
      <c:valAx>
        <c:axId val="648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17468"/>
        <c:axId val="90404838"/>
      </c:barChart>
      <c:catAx>
        <c:axId val="800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838"/>
        <c:auto val="1"/>
        <c:lblAlgn val="ctr"/>
        <c:lblOffset val="100"/>
        <c:noMultiLvlLbl val="0"/>
      </c:catAx>
      <c:valAx>
        <c:axId val="904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4040"/>
        <c:axId val="63441520"/>
      </c:barChart>
      <c:catAx>
        <c:axId val="1084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520"/>
        <c:auto val="1"/>
        <c:lblAlgn val="ctr"/>
        <c:lblOffset val="100"/>
        <c:noMultiLvlLbl val="0"/>
      </c:catAx>
      <c:valAx>
        <c:axId val="634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31774"/>
        <c:axId val="28061738"/>
      </c:barChart>
      <c:catAx>
        <c:axId val="907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738"/>
        <c:auto val="1"/>
        <c:lblAlgn val="ctr"/>
        <c:lblOffset val="100"/>
        <c:noMultiLvlLbl val="0"/>
      </c:catAx>
      <c:valAx>
        <c:axId val="280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3388"/>
        <c:axId val="97422134"/>
      </c:barChart>
      <c:catAx>
        <c:axId val="93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134"/>
        <c:auto val="1"/>
        <c:lblAlgn val="ctr"/>
        <c:lblOffset val="100"/>
        <c:noMultiLvlLbl val="0"/>
      </c:catAx>
      <c:valAx>
        <c:axId val="974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80675"/>
        <c:axId val="52283861"/>
      </c:barChart>
      <c:catAx>
        <c:axId val="3208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61"/>
        <c:auto val="1"/>
        <c:lblAlgn val="ctr"/>
        <c:lblOffset val="100"/>
        <c:noMultiLvlLbl val="0"/>
      </c:catAx>
      <c:valAx>
        <c:axId val="522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38362"/>
        <c:axId val="99517388"/>
      </c:barChart>
      <c:catAx>
        <c:axId val="549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388"/>
        <c:auto val="1"/>
        <c:lblAlgn val="ctr"/>
        <c:lblOffset val="100"/>
        <c:noMultiLvlLbl val="0"/>
      </c:catAx>
      <c:valAx>
        <c:axId val="995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