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76610"/>
        <c:axId val="46501029"/>
      </c:scatterChart>
      <c:valAx>
        <c:axId val="30276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029"/>
        <c:crossesAt val="0"/>
        <c:crossBetween val="midCat"/>
      </c:valAx>
      <c:valAx>
        <c:axId val="4650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3542"/>
        <c:axId val="17215857"/>
      </c:scatterChart>
      <c:valAx>
        <c:axId val="2042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857"/>
        <c:crossesAt val="0"/>
        <c:crossBetween val="midCat"/>
      </c:valAx>
      <c:valAx>
        <c:axId val="17215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51085"/>
        <c:axId val="58460492"/>
      </c:scatterChart>
      <c:valAx>
        <c:axId val="94851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492"/>
        <c:crossesAt val="0"/>
        <c:crossBetween val="midCat"/>
      </c:valAx>
      <c:valAx>
        <c:axId val="5846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1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07668"/>
        <c:axId val="49687747"/>
      </c:scatterChart>
      <c:valAx>
        <c:axId val="1040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747"/>
        <c:crossesAt val="0"/>
        <c:crossBetween val="midCat"/>
      </c:valAx>
      <c:valAx>
        <c:axId val="4968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