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15993"/>
        <c:axId val="18587846"/>
      </c:barChart>
      <c:catAx>
        <c:axId val="6171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846"/>
        <c:auto val="1"/>
        <c:lblAlgn val="ctr"/>
        <c:lblOffset val="100"/>
        <c:noMultiLvlLbl val="0"/>
      </c:catAx>
      <c:valAx>
        <c:axId val="1858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69011"/>
        <c:axId val="14835666"/>
      </c:barChart>
      <c:catAx>
        <c:axId val="3536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666"/>
        <c:auto val="1"/>
        <c:lblAlgn val="ctr"/>
        <c:lblOffset val="100"/>
        <c:noMultiLvlLbl val="0"/>
      </c:catAx>
      <c:valAx>
        <c:axId val="1483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64332"/>
        <c:axId val="44848079"/>
      </c:barChart>
      <c:catAx>
        <c:axId val="6706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079"/>
        <c:auto val="1"/>
        <c:lblAlgn val="ctr"/>
        <c:lblOffset val="100"/>
        <c:noMultiLvlLbl val="0"/>
      </c:catAx>
      <c:valAx>
        <c:axId val="4484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37928"/>
        <c:axId val="26315225"/>
      </c:barChart>
      <c:catAx>
        <c:axId val="8953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225"/>
        <c:auto val="1"/>
        <c:lblAlgn val="ctr"/>
        <c:lblOffset val="100"/>
        <c:noMultiLvlLbl val="0"/>
      </c:catAx>
      <c:valAx>
        <c:axId val="2631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41410"/>
        <c:axId val="43044023"/>
      </c:barChart>
      <c:catAx>
        <c:axId val="8294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023"/>
        <c:auto val="1"/>
        <c:lblAlgn val="ctr"/>
        <c:lblOffset val="100"/>
        <c:noMultiLvlLbl val="0"/>
      </c:catAx>
      <c:valAx>
        <c:axId val="4304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02520"/>
        <c:axId val="93585354"/>
      </c:barChart>
      <c:catAx>
        <c:axId val="5280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354"/>
        <c:auto val="1"/>
        <c:lblAlgn val="ctr"/>
        <c:lblOffset val="100"/>
        <c:noMultiLvlLbl val="0"/>
      </c:catAx>
      <c:valAx>
        <c:axId val="9358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98979"/>
        <c:axId val="65544484"/>
      </c:barChart>
      <c:catAx>
        <c:axId val="6969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484"/>
        <c:auto val="1"/>
        <c:lblAlgn val="ctr"/>
        <c:lblOffset val="100"/>
        <c:noMultiLvlLbl val="0"/>
      </c:catAx>
      <c:valAx>
        <c:axId val="6554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62189"/>
        <c:axId val="25696002"/>
      </c:barChart>
      <c:catAx>
        <c:axId val="5466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002"/>
        <c:auto val="1"/>
        <c:lblAlgn val="ctr"/>
        <c:lblOffset val="100"/>
        <c:noMultiLvlLbl val="0"/>
      </c:catAx>
      <c:valAx>
        <c:axId val="2569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23206"/>
        <c:axId val="17746059"/>
      </c:barChart>
      <c:catAx>
        <c:axId val="1072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059"/>
        <c:auto val="1"/>
        <c:lblAlgn val="ctr"/>
        <c:lblOffset val="100"/>
        <c:noMultiLvlLbl val="0"/>
      </c:catAx>
      <c:valAx>
        <c:axId val="1774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196720"/>
        <c:axId val="91440948"/>
      </c:barChart>
      <c:catAx>
        <c:axId val="4819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948"/>
        <c:auto val="1"/>
        <c:lblAlgn val="ctr"/>
        <c:lblOffset val="100"/>
        <c:noMultiLvlLbl val="0"/>
      </c:catAx>
      <c:valAx>
        <c:axId val="9144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15994"/>
        <c:axId val="62680893"/>
      </c:barChart>
      <c:catAx>
        <c:axId val="7701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893"/>
        <c:auto val="1"/>
        <c:lblAlgn val="ctr"/>
        <c:lblOffset val="100"/>
        <c:noMultiLvlLbl val="0"/>
      </c:catAx>
      <c:valAx>
        <c:axId val="6268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86844"/>
        <c:axId val="36271388"/>
      </c:barChart>
      <c:catAx>
        <c:axId val="1188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388"/>
        <c:auto val="1"/>
        <c:lblAlgn val="ctr"/>
        <c:lblOffset val="100"/>
        <c:noMultiLvlLbl val="0"/>
      </c:catAx>
      <c:valAx>
        <c:axId val="3627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41866"/>
        <c:axId val="91470996"/>
      </c:barChart>
      <c:catAx>
        <c:axId val="9614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996"/>
        <c:auto val="1"/>
        <c:lblAlgn val="ctr"/>
        <c:lblOffset val="100"/>
        <c:noMultiLvlLbl val="0"/>
      </c:catAx>
      <c:valAx>
        <c:axId val="9147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06089"/>
        <c:axId val="7380323"/>
      </c:barChart>
      <c:catAx>
        <c:axId val="4790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23"/>
        <c:auto val="1"/>
        <c:lblAlgn val="ctr"/>
        <c:lblOffset val="100"/>
        <c:noMultiLvlLbl val="0"/>
      </c:catAx>
      <c:valAx>
        <c:axId val="738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10969"/>
        <c:axId val="79789800"/>
      </c:barChart>
      <c:catAx>
        <c:axId val="1961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800"/>
        <c:auto val="1"/>
        <c:lblAlgn val="ctr"/>
        <c:lblOffset val="100"/>
        <c:noMultiLvlLbl val="0"/>
      </c:catAx>
      <c:valAx>
        <c:axId val="7978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54043"/>
        <c:axId val="80489255"/>
      </c:barChart>
      <c:catAx>
        <c:axId val="9855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255"/>
        <c:auto val="1"/>
        <c:lblAlgn val="ctr"/>
        <c:lblOffset val="100"/>
        <c:noMultiLvlLbl val="0"/>
      </c:catAx>
      <c:valAx>
        <c:axId val="8048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10969"/>
        <c:axId val="71461423"/>
      </c:barChart>
      <c:catAx>
        <c:axId val="5651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1423"/>
        <c:auto val="1"/>
        <c:lblAlgn val="ctr"/>
        <c:lblOffset val="100"/>
        <c:noMultiLvlLbl val="0"/>
      </c:catAx>
      <c:valAx>
        <c:axId val="7146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95247"/>
        <c:axId val="22548156"/>
      </c:barChart>
      <c:catAx>
        <c:axId val="7459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156"/>
        <c:auto val="1"/>
        <c:lblAlgn val="ctr"/>
        <c:lblOffset val="100"/>
        <c:noMultiLvlLbl val="0"/>
      </c:catAx>
      <c:valAx>
        <c:axId val="2254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