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15103"/>
        <c:axId val="59089680"/>
      </c:scatterChart>
      <c:valAx>
        <c:axId val="4651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680"/>
        <c:crossesAt val="0"/>
        <c:crossBetween val="midCat"/>
      </c:valAx>
      <c:valAx>
        <c:axId val="5908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6373"/>
        <c:axId val="32674326"/>
      </c:scatterChart>
      <c:valAx>
        <c:axId val="6290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326"/>
        <c:crossesAt val="0"/>
        <c:crossBetween val="midCat"/>
      </c:valAx>
      <c:valAx>
        <c:axId val="3267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4305"/>
        <c:axId val="78732762"/>
      </c:scatterChart>
      <c:valAx>
        <c:axId val="6081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762"/>
        <c:crossesAt val="0"/>
        <c:crossBetween val="midCat"/>
      </c:valAx>
      <c:valAx>
        <c:axId val="7873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6875"/>
        <c:axId val="43698425"/>
      </c:scatterChart>
      <c:valAx>
        <c:axId val="3453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425"/>
        <c:crossesAt val="0"/>
        <c:crossBetween val="midCat"/>
      </c:valAx>
      <c:valAx>
        <c:axId val="4369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