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20392"/>
        <c:axId val="12697497"/>
      </c:barChart>
      <c:catAx>
        <c:axId val="3272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97"/>
        <c:auto val="1"/>
        <c:lblAlgn val="ctr"/>
        <c:lblOffset val="100"/>
        <c:noMultiLvlLbl val="0"/>
      </c:catAx>
      <c:valAx>
        <c:axId val="126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8532"/>
        <c:axId val="7318265"/>
      </c:barChart>
      <c:catAx>
        <c:axId val="37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65"/>
        <c:auto val="1"/>
        <c:lblAlgn val="ctr"/>
        <c:lblOffset val="100"/>
        <c:noMultiLvlLbl val="0"/>
      </c:catAx>
      <c:valAx>
        <c:axId val="73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4170"/>
        <c:axId val="70615552"/>
      </c:barChart>
      <c:catAx>
        <c:axId val="352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552"/>
        <c:auto val="1"/>
        <c:lblAlgn val="ctr"/>
        <c:lblOffset val="100"/>
        <c:noMultiLvlLbl val="0"/>
      </c:catAx>
      <c:valAx>
        <c:axId val="706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50294"/>
        <c:axId val="30444226"/>
      </c:barChart>
      <c:catAx>
        <c:axId val="331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26"/>
        <c:auto val="1"/>
        <c:lblAlgn val="ctr"/>
        <c:lblOffset val="100"/>
        <c:noMultiLvlLbl val="0"/>
      </c:catAx>
      <c:valAx>
        <c:axId val="304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35309"/>
        <c:axId val="47953686"/>
      </c:barChart>
      <c:catAx>
        <c:axId val="995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686"/>
        <c:auto val="1"/>
        <c:lblAlgn val="ctr"/>
        <c:lblOffset val="100"/>
        <c:noMultiLvlLbl val="0"/>
      </c:catAx>
      <c:valAx>
        <c:axId val="479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766"/>
        <c:axId val="40294620"/>
      </c:barChart>
      <c:catAx>
        <c:axId val="64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620"/>
        <c:auto val="1"/>
        <c:lblAlgn val="ctr"/>
        <c:lblOffset val="100"/>
        <c:noMultiLvlLbl val="0"/>
      </c:catAx>
      <c:valAx>
        <c:axId val="402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3517"/>
        <c:axId val="86381452"/>
      </c:barChart>
      <c:catAx>
        <c:axId val="210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452"/>
        <c:auto val="1"/>
        <c:lblAlgn val="ctr"/>
        <c:lblOffset val="100"/>
        <c:noMultiLvlLbl val="0"/>
      </c:catAx>
      <c:valAx>
        <c:axId val="863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38692"/>
        <c:axId val="33706556"/>
      </c:barChart>
      <c:catAx>
        <c:axId val="474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56"/>
        <c:auto val="1"/>
        <c:lblAlgn val="ctr"/>
        <c:lblOffset val="100"/>
        <c:noMultiLvlLbl val="0"/>
      </c:catAx>
      <c:valAx>
        <c:axId val="337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3041"/>
        <c:axId val="66072525"/>
      </c:barChart>
      <c:catAx>
        <c:axId val="150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525"/>
        <c:auto val="1"/>
        <c:lblAlgn val="ctr"/>
        <c:lblOffset val="100"/>
        <c:noMultiLvlLbl val="0"/>
      </c:catAx>
      <c:valAx>
        <c:axId val="660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2468"/>
        <c:axId val="23739854"/>
      </c:barChart>
      <c:catAx>
        <c:axId val="831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54"/>
        <c:auto val="1"/>
        <c:lblAlgn val="ctr"/>
        <c:lblOffset val="100"/>
        <c:noMultiLvlLbl val="0"/>
      </c:catAx>
      <c:valAx>
        <c:axId val="237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64373"/>
        <c:axId val="18463539"/>
      </c:barChart>
      <c:catAx>
        <c:axId val="543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39"/>
        <c:auto val="1"/>
        <c:lblAlgn val="ctr"/>
        <c:lblOffset val="100"/>
        <c:noMultiLvlLbl val="0"/>
      </c:catAx>
      <c:valAx>
        <c:axId val="184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32917"/>
        <c:axId val="59621450"/>
      </c:barChart>
      <c:catAx>
        <c:axId val="860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450"/>
        <c:auto val="1"/>
        <c:lblAlgn val="ctr"/>
        <c:lblOffset val="100"/>
        <c:noMultiLvlLbl val="0"/>
      </c:catAx>
      <c:valAx>
        <c:axId val="596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17747"/>
        <c:axId val="65970570"/>
      </c:barChart>
      <c:catAx>
        <c:axId val="4011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570"/>
        <c:auto val="1"/>
        <c:lblAlgn val="ctr"/>
        <c:lblOffset val="100"/>
        <c:noMultiLvlLbl val="0"/>
      </c:catAx>
      <c:valAx>
        <c:axId val="659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9856"/>
        <c:axId val="72216688"/>
      </c:barChart>
      <c:catAx>
        <c:axId val="4756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688"/>
        <c:auto val="1"/>
        <c:lblAlgn val="ctr"/>
        <c:lblOffset val="100"/>
        <c:noMultiLvlLbl val="0"/>
      </c:catAx>
      <c:valAx>
        <c:axId val="722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3748"/>
        <c:axId val="84796698"/>
      </c:barChart>
      <c:catAx>
        <c:axId val="398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98"/>
        <c:auto val="1"/>
        <c:lblAlgn val="ctr"/>
        <c:lblOffset val="100"/>
        <c:noMultiLvlLbl val="0"/>
      </c:catAx>
      <c:valAx>
        <c:axId val="847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77970"/>
        <c:axId val="1346696"/>
      </c:barChart>
      <c:catAx>
        <c:axId val="1577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96"/>
        <c:auto val="1"/>
        <c:lblAlgn val="ctr"/>
        <c:lblOffset val="100"/>
        <c:noMultiLvlLbl val="0"/>
      </c:catAx>
      <c:valAx>
        <c:axId val="13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9614"/>
        <c:axId val="10053034"/>
      </c:barChart>
      <c:catAx>
        <c:axId val="569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034"/>
        <c:auto val="1"/>
        <c:lblAlgn val="ctr"/>
        <c:lblOffset val="100"/>
        <c:noMultiLvlLbl val="0"/>
      </c:catAx>
      <c:valAx>
        <c:axId val="100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3445"/>
        <c:axId val="23324706"/>
      </c:barChart>
      <c:catAx>
        <c:axId val="405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706"/>
        <c:auto val="1"/>
        <c:lblAlgn val="ctr"/>
        <c:lblOffset val="100"/>
        <c:noMultiLvlLbl val="0"/>
      </c:catAx>
      <c:valAx>
        <c:axId val="233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