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4463"/>
        <c:axId val="15528420"/>
      </c:barChart>
      <c:catAx>
        <c:axId val="558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420"/>
        <c:auto val="1"/>
        <c:lblAlgn val="ctr"/>
        <c:lblOffset val="100"/>
        <c:noMultiLvlLbl val="0"/>
      </c:catAx>
      <c:valAx>
        <c:axId val="155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3473"/>
        <c:axId val="27345133"/>
      </c:barChart>
      <c:catAx>
        <c:axId val="761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133"/>
        <c:auto val="1"/>
        <c:lblAlgn val="ctr"/>
        <c:lblOffset val="100"/>
        <c:noMultiLvlLbl val="0"/>
      </c:catAx>
      <c:valAx>
        <c:axId val="273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0313"/>
        <c:axId val="77562941"/>
      </c:barChart>
      <c:catAx>
        <c:axId val="587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941"/>
        <c:auto val="1"/>
        <c:lblAlgn val="ctr"/>
        <c:lblOffset val="100"/>
        <c:noMultiLvlLbl val="0"/>
      </c:catAx>
      <c:valAx>
        <c:axId val="775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8864"/>
        <c:axId val="14351252"/>
      </c:barChart>
      <c:catAx>
        <c:axId val="355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52"/>
        <c:auto val="1"/>
        <c:lblAlgn val="ctr"/>
        <c:lblOffset val="100"/>
        <c:noMultiLvlLbl val="0"/>
      </c:catAx>
      <c:valAx>
        <c:axId val="143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47252"/>
        <c:axId val="49900070"/>
      </c:barChart>
      <c:catAx>
        <c:axId val="221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070"/>
        <c:auto val="1"/>
        <c:lblAlgn val="ctr"/>
        <c:lblOffset val="100"/>
        <c:noMultiLvlLbl val="0"/>
      </c:catAx>
      <c:valAx>
        <c:axId val="499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3860"/>
        <c:axId val="99298967"/>
      </c:barChart>
      <c:catAx>
        <c:axId val="313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967"/>
        <c:auto val="1"/>
        <c:lblAlgn val="ctr"/>
        <c:lblOffset val="100"/>
        <c:noMultiLvlLbl val="0"/>
      </c:catAx>
      <c:valAx>
        <c:axId val="992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0346"/>
        <c:axId val="277286"/>
      </c:barChart>
      <c:catAx>
        <c:axId val="540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6"/>
        <c:auto val="1"/>
        <c:lblAlgn val="ctr"/>
        <c:lblOffset val="100"/>
        <c:noMultiLvlLbl val="0"/>
      </c:catAx>
      <c:valAx>
        <c:axId val="2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84182"/>
        <c:axId val="88501893"/>
      </c:barChart>
      <c:catAx>
        <c:axId val="560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893"/>
        <c:auto val="1"/>
        <c:lblAlgn val="ctr"/>
        <c:lblOffset val="100"/>
        <c:noMultiLvlLbl val="0"/>
      </c:catAx>
      <c:valAx>
        <c:axId val="885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4750"/>
        <c:axId val="61377571"/>
      </c:barChart>
      <c:catAx>
        <c:axId val="389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571"/>
        <c:auto val="1"/>
        <c:lblAlgn val="ctr"/>
        <c:lblOffset val="100"/>
        <c:noMultiLvlLbl val="0"/>
      </c:catAx>
      <c:valAx>
        <c:axId val="613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0758"/>
        <c:axId val="43872040"/>
      </c:barChart>
      <c:catAx>
        <c:axId val="35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40"/>
        <c:auto val="1"/>
        <c:lblAlgn val="ctr"/>
        <c:lblOffset val="100"/>
        <c:noMultiLvlLbl val="0"/>
      </c:catAx>
      <c:valAx>
        <c:axId val="438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9165"/>
        <c:axId val="14208023"/>
      </c:barChart>
      <c:catAx>
        <c:axId val="500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23"/>
        <c:auto val="1"/>
        <c:lblAlgn val="ctr"/>
        <c:lblOffset val="100"/>
        <c:noMultiLvlLbl val="0"/>
      </c:catAx>
      <c:valAx>
        <c:axId val="142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035"/>
        <c:axId val="2777462"/>
      </c:barChart>
      <c:catAx>
        <c:axId val="42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62"/>
        <c:auto val="1"/>
        <c:lblAlgn val="ctr"/>
        <c:lblOffset val="100"/>
        <c:noMultiLvlLbl val="0"/>
      </c:catAx>
      <c:valAx>
        <c:axId val="27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3166"/>
        <c:axId val="53129215"/>
      </c:barChart>
      <c:catAx>
        <c:axId val="1024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215"/>
        <c:auto val="1"/>
        <c:lblAlgn val="ctr"/>
        <c:lblOffset val="100"/>
        <c:noMultiLvlLbl val="0"/>
      </c:catAx>
      <c:valAx>
        <c:axId val="531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5516"/>
        <c:axId val="43478991"/>
      </c:barChart>
      <c:catAx>
        <c:axId val="415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91"/>
        <c:auto val="1"/>
        <c:lblAlgn val="ctr"/>
        <c:lblOffset val="100"/>
        <c:noMultiLvlLbl val="0"/>
      </c:catAx>
      <c:valAx>
        <c:axId val="434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8340"/>
        <c:axId val="76455400"/>
      </c:barChart>
      <c:catAx>
        <c:axId val="625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400"/>
        <c:auto val="1"/>
        <c:lblAlgn val="ctr"/>
        <c:lblOffset val="100"/>
        <c:noMultiLvlLbl val="0"/>
      </c:catAx>
      <c:valAx>
        <c:axId val="764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5577"/>
        <c:axId val="42926118"/>
      </c:barChart>
      <c:catAx>
        <c:axId val="872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18"/>
        <c:auto val="1"/>
        <c:lblAlgn val="ctr"/>
        <c:lblOffset val="100"/>
        <c:noMultiLvlLbl val="0"/>
      </c:catAx>
      <c:valAx>
        <c:axId val="429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552"/>
        <c:axId val="39223470"/>
      </c:barChart>
      <c:catAx>
        <c:axId val="48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70"/>
        <c:auto val="1"/>
        <c:lblAlgn val="ctr"/>
        <c:lblOffset val="100"/>
        <c:noMultiLvlLbl val="0"/>
      </c:catAx>
      <c:valAx>
        <c:axId val="392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3908"/>
        <c:axId val="41442703"/>
      </c:barChart>
      <c:catAx>
        <c:axId val="458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703"/>
        <c:auto val="1"/>
        <c:lblAlgn val="ctr"/>
        <c:lblOffset val="100"/>
        <c:noMultiLvlLbl val="0"/>
      </c:catAx>
      <c:valAx>
        <c:axId val="414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