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85922"/>
        <c:axId val="90217697"/>
      </c:scatterChart>
      <c:valAx>
        <c:axId val="5448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697"/>
        <c:crossesAt val="0"/>
        <c:crossBetween val="midCat"/>
      </c:valAx>
      <c:valAx>
        <c:axId val="9021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1739"/>
        <c:axId val="68254728"/>
      </c:scatterChart>
      <c:valAx>
        <c:axId val="2663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728"/>
        <c:crossesAt val="0"/>
        <c:crossBetween val="midCat"/>
      </c:valAx>
      <c:valAx>
        <c:axId val="6825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88974"/>
        <c:axId val="98375694"/>
      </c:scatterChart>
      <c:valAx>
        <c:axId val="1528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694"/>
        <c:crossesAt val="0"/>
        <c:crossBetween val="midCat"/>
      </c:valAx>
      <c:valAx>
        <c:axId val="9837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93576"/>
        <c:axId val="66196585"/>
      </c:scatterChart>
      <c:valAx>
        <c:axId val="2149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585"/>
        <c:crossesAt val="0"/>
        <c:crossBetween val="midCat"/>
      </c:valAx>
      <c:valAx>
        <c:axId val="6619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