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72892"/>
        <c:axId val="32715015"/>
      </c:barChart>
      <c:catAx>
        <c:axId val="264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015"/>
        <c:auto val="1"/>
        <c:lblAlgn val="ctr"/>
        <c:lblOffset val="100"/>
        <c:noMultiLvlLbl val="0"/>
      </c:catAx>
      <c:valAx>
        <c:axId val="327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14977"/>
        <c:axId val="98664457"/>
      </c:barChart>
      <c:catAx>
        <c:axId val="6741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457"/>
        <c:auto val="1"/>
        <c:lblAlgn val="ctr"/>
        <c:lblOffset val="100"/>
        <c:noMultiLvlLbl val="0"/>
      </c:catAx>
      <c:valAx>
        <c:axId val="986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41317"/>
        <c:axId val="3598996"/>
      </c:barChart>
      <c:catAx>
        <c:axId val="9444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96"/>
        <c:auto val="1"/>
        <c:lblAlgn val="ctr"/>
        <c:lblOffset val="100"/>
        <c:noMultiLvlLbl val="0"/>
      </c:catAx>
      <c:valAx>
        <c:axId val="35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97076"/>
        <c:axId val="61332245"/>
      </c:barChart>
      <c:catAx>
        <c:axId val="145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245"/>
        <c:auto val="1"/>
        <c:lblAlgn val="ctr"/>
        <c:lblOffset val="100"/>
        <c:noMultiLvlLbl val="0"/>
      </c:catAx>
      <c:valAx>
        <c:axId val="613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51877"/>
        <c:axId val="84876945"/>
      </c:barChart>
      <c:catAx>
        <c:axId val="276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945"/>
        <c:auto val="1"/>
        <c:lblAlgn val="ctr"/>
        <c:lblOffset val="100"/>
        <c:noMultiLvlLbl val="0"/>
      </c:catAx>
      <c:valAx>
        <c:axId val="848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9966"/>
        <c:axId val="26717237"/>
      </c:barChart>
      <c:catAx>
        <c:axId val="532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237"/>
        <c:auto val="1"/>
        <c:lblAlgn val="ctr"/>
        <c:lblOffset val="100"/>
        <c:noMultiLvlLbl val="0"/>
      </c:catAx>
      <c:valAx>
        <c:axId val="2671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5482"/>
        <c:axId val="1166467"/>
      </c:barChart>
      <c:catAx>
        <c:axId val="2212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67"/>
        <c:auto val="1"/>
        <c:lblAlgn val="ctr"/>
        <c:lblOffset val="100"/>
        <c:noMultiLvlLbl val="0"/>
      </c:catAx>
      <c:valAx>
        <c:axId val="11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09154"/>
        <c:axId val="34601816"/>
      </c:barChart>
      <c:catAx>
        <c:axId val="3120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816"/>
        <c:auto val="1"/>
        <c:lblAlgn val="ctr"/>
        <c:lblOffset val="100"/>
        <c:noMultiLvlLbl val="0"/>
      </c:catAx>
      <c:valAx>
        <c:axId val="346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10688"/>
        <c:axId val="85113833"/>
      </c:barChart>
      <c:catAx>
        <c:axId val="618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833"/>
        <c:auto val="1"/>
        <c:lblAlgn val="ctr"/>
        <c:lblOffset val="100"/>
        <c:noMultiLvlLbl val="0"/>
      </c:catAx>
      <c:valAx>
        <c:axId val="851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31519"/>
        <c:axId val="63638357"/>
      </c:barChart>
      <c:catAx>
        <c:axId val="413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357"/>
        <c:auto val="1"/>
        <c:lblAlgn val="ctr"/>
        <c:lblOffset val="100"/>
        <c:noMultiLvlLbl val="0"/>
      </c:catAx>
      <c:valAx>
        <c:axId val="636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11492"/>
        <c:axId val="12899778"/>
      </c:barChart>
      <c:catAx>
        <c:axId val="779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778"/>
        <c:auto val="1"/>
        <c:lblAlgn val="ctr"/>
        <c:lblOffset val="100"/>
        <c:noMultiLvlLbl val="0"/>
      </c:catAx>
      <c:valAx>
        <c:axId val="128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88419"/>
        <c:axId val="15244234"/>
      </c:barChart>
      <c:catAx>
        <c:axId val="139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234"/>
        <c:auto val="1"/>
        <c:lblAlgn val="ctr"/>
        <c:lblOffset val="100"/>
        <c:noMultiLvlLbl val="0"/>
      </c:catAx>
      <c:valAx>
        <c:axId val="152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28907"/>
        <c:axId val="42064024"/>
      </c:barChart>
      <c:catAx>
        <c:axId val="5682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024"/>
        <c:auto val="1"/>
        <c:lblAlgn val="ctr"/>
        <c:lblOffset val="100"/>
        <c:noMultiLvlLbl val="0"/>
      </c:catAx>
      <c:valAx>
        <c:axId val="420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20096"/>
        <c:axId val="17359745"/>
      </c:barChart>
      <c:catAx>
        <c:axId val="175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745"/>
        <c:auto val="1"/>
        <c:lblAlgn val="ctr"/>
        <c:lblOffset val="100"/>
        <c:noMultiLvlLbl val="0"/>
      </c:catAx>
      <c:valAx>
        <c:axId val="173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84285"/>
        <c:axId val="14910898"/>
      </c:barChart>
      <c:catAx>
        <c:axId val="567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898"/>
        <c:auto val="1"/>
        <c:lblAlgn val="ctr"/>
        <c:lblOffset val="100"/>
        <c:noMultiLvlLbl val="0"/>
      </c:catAx>
      <c:valAx>
        <c:axId val="149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94718"/>
        <c:axId val="4063985"/>
      </c:barChart>
      <c:catAx>
        <c:axId val="7239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85"/>
        <c:auto val="1"/>
        <c:lblAlgn val="ctr"/>
        <c:lblOffset val="100"/>
        <c:noMultiLvlLbl val="0"/>
      </c:catAx>
      <c:valAx>
        <c:axId val="40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73647"/>
        <c:axId val="6402880"/>
      </c:barChart>
      <c:catAx>
        <c:axId val="212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80"/>
        <c:auto val="1"/>
        <c:lblAlgn val="ctr"/>
        <c:lblOffset val="100"/>
        <c:noMultiLvlLbl val="0"/>
      </c:catAx>
      <c:valAx>
        <c:axId val="64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979"/>
        <c:axId val="61764002"/>
      </c:barChart>
      <c:catAx>
        <c:axId val="51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002"/>
        <c:auto val="1"/>
        <c:lblAlgn val="ctr"/>
        <c:lblOffset val="100"/>
        <c:noMultiLvlLbl val="0"/>
      </c:catAx>
      <c:valAx>
        <c:axId val="617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