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8130"/>
        <c:axId val="87921566"/>
      </c:scatterChart>
      <c:valAx>
        <c:axId val="527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566"/>
        <c:crossesAt val="0"/>
        <c:crossBetween val="midCat"/>
      </c:valAx>
      <c:valAx>
        <c:axId val="8792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0119"/>
        <c:axId val="91480134"/>
      </c:scatterChart>
      <c:valAx>
        <c:axId val="7334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134"/>
        <c:crossesAt val="0"/>
        <c:crossBetween val="midCat"/>
      </c:valAx>
      <c:valAx>
        <c:axId val="9148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02728"/>
        <c:axId val="30424377"/>
      </c:scatterChart>
      <c:valAx>
        <c:axId val="2980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377"/>
        <c:crossesAt val="0"/>
        <c:crossBetween val="midCat"/>
      </c:valAx>
      <c:valAx>
        <c:axId val="3042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05181"/>
        <c:axId val="91731704"/>
      </c:scatterChart>
      <c:valAx>
        <c:axId val="8300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704"/>
        <c:crossesAt val="0"/>
        <c:crossBetween val="midCat"/>
      </c:valAx>
      <c:valAx>
        <c:axId val="9173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