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71654"/>
        <c:axId val="72395000"/>
      </c:barChart>
      <c:catAx>
        <c:axId val="890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000"/>
        <c:auto val="1"/>
        <c:lblAlgn val="ctr"/>
        <c:lblOffset val="100"/>
        <c:noMultiLvlLbl val="0"/>
      </c:catAx>
      <c:valAx>
        <c:axId val="723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2792"/>
        <c:axId val="93407405"/>
      </c:barChart>
      <c:catAx>
        <c:axId val="711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405"/>
        <c:auto val="1"/>
        <c:lblAlgn val="ctr"/>
        <c:lblOffset val="100"/>
        <c:noMultiLvlLbl val="0"/>
      </c:catAx>
      <c:valAx>
        <c:axId val="934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005"/>
        <c:axId val="57247541"/>
      </c:barChart>
      <c:catAx>
        <c:axId val="51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541"/>
        <c:auto val="1"/>
        <c:lblAlgn val="ctr"/>
        <c:lblOffset val="100"/>
        <c:noMultiLvlLbl val="0"/>
      </c:catAx>
      <c:valAx>
        <c:axId val="572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6260"/>
        <c:axId val="92217633"/>
      </c:barChart>
      <c:catAx>
        <c:axId val="123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633"/>
        <c:auto val="1"/>
        <c:lblAlgn val="ctr"/>
        <c:lblOffset val="100"/>
        <c:noMultiLvlLbl val="0"/>
      </c:catAx>
      <c:valAx>
        <c:axId val="9221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73110"/>
        <c:axId val="59298925"/>
      </c:barChart>
      <c:catAx>
        <c:axId val="7467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925"/>
        <c:auto val="1"/>
        <c:lblAlgn val="ctr"/>
        <c:lblOffset val="100"/>
        <c:noMultiLvlLbl val="0"/>
      </c:catAx>
      <c:valAx>
        <c:axId val="592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75541"/>
        <c:axId val="41109098"/>
      </c:barChart>
      <c:catAx>
        <c:axId val="252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98"/>
        <c:auto val="1"/>
        <c:lblAlgn val="ctr"/>
        <c:lblOffset val="100"/>
        <c:noMultiLvlLbl val="0"/>
      </c:catAx>
      <c:valAx>
        <c:axId val="411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6583"/>
        <c:axId val="53549622"/>
      </c:barChart>
      <c:catAx>
        <c:axId val="712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622"/>
        <c:auto val="1"/>
        <c:lblAlgn val="ctr"/>
        <c:lblOffset val="100"/>
        <c:noMultiLvlLbl val="0"/>
      </c:catAx>
      <c:valAx>
        <c:axId val="535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96283"/>
        <c:axId val="60864129"/>
      </c:barChart>
      <c:catAx>
        <c:axId val="799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129"/>
        <c:auto val="1"/>
        <c:lblAlgn val="ctr"/>
        <c:lblOffset val="100"/>
        <c:noMultiLvlLbl val="0"/>
      </c:catAx>
      <c:valAx>
        <c:axId val="608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0489"/>
        <c:axId val="79124540"/>
      </c:barChart>
      <c:catAx>
        <c:axId val="579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40"/>
        <c:auto val="1"/>
        <c:lblAlgn val="ctr"/>
        <c:lblOffset val="100"/>
        <c:noMultiLvlLbl val="0"/>
      </c:catAx>
      <c:valAx>
        <c:axId val="791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84136"/>
        <c:axId val="51524730"/>
      </c:barChart>
      <c:catAx>
        <c:axId val="584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730"/>
        <c:auto val="1"/>
        <c:lblAlgn val="ctr"/>
        <c:lblOffset val="100"/>
        <c:noMultiLvlLbl val="0"/>
      </c:catAx>
      <c:valAx>
        <c:axId val="5152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76288"/>
        <c:axId val="42511822"/>
      </c:barChart>
      <c:catAx>
        <c:axId val="1147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822"/>
        <c:auto val="1"/>
        <c:lblAlgn val="ctr"/>
        <c:lblOffset val="100"/>
        <c:noMultiLvlLbl val="0"/>
      </c:catAx>
      <c:valAx>
        <c:axId val="425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9084"/>
        <c:axId val="89230017"/>
      </c:barChart>
      <c:catAx>
        <c:axId val="940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017"/>
        <c:auto val="1"/>
        <c:lblAlgn val="ctr"/>
        <c:lblOffset val="100"/>
        <c:noMultiLvlLbl val="0"/>
      </c:catAx>
      <c:valAx>
        <c:axId val="892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9456"/>
        <c:axId val="16337715"/>
      </c:barChart>
      <c:catAx>
        <c:axId val="505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15"/>
        <c:auto val="1"/>
        <c:lblAlgn val="ctr"/>
        <c:lblOffset val="100"/>
        <c:noMultiLvlLbl val="0"/>
      </c:catAx>
      <c:valAx>
        <c:axId val="163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7483"/>
        <c:axId val="5447966"/>
      </c:barChart>
      <c:catAx>
        <c:axId val="47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66"/>
        <c:auto val="1"/>
        <c:lblAlgn val="ctr"/>
        <c:lblOffset val="100"/>
        <c:noMultiLvlLbl val="0"/>
      </c:catAx>
      <c:valAx>
        <c:axId val="54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9522"/>
        <c:axId val="52356190"/>
      </c:barChart>
      <c:catAx>
        <c:axId val="684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190"/>
        <c:auto val="1"/>
        <c:lblAlgn val="ctr"/>
        <c:lblOffset val="100"/>
        <c:noMultiLvlLbl val="0"/>
      </c:catAx>
      <c:valAx>
        <c:axId val="523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59967"/>
        <c:axId val="15838753"/>
      </c:barChart>
      <c:catAx>
        <c:axId val="803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753"/>
        <c:auto val="1"/>
        <c:lblAlgn val="ctr"/>
        <c:lblOffset val="100"/>
        <c:noMultiLvlLbl val="0"/>
      </c:catAx>
      <c:valAx>
        <c:axId val="158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11489"/>
        <c:axId val="53480561"/>
      </c:barChart>
      <c:catAx>
        <c:axId val="556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61"/>
        <c:auto val="1"/>
        <c:lblAlgn val="ctr"/>
        <c:lblOffset val="100"/>
        <c:noMultiLvlLbl val="0"/>
      </c:catAx>
      <c:valAx>
        <c:axId val="534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65627"/>
        <c:axId val="18193993"/>
      </c:barChart>
      <c:catAx>
        <c:axId val="285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93"/>
        <c:auto val="1"/>
        <c:lblAlgn val="ctr"/>
        <c:lblOffset val="100"/>
        <c:noMultiLvlLbl val="0"/>
      </c:catAx>
      <c:valAx>
        <c:axId val="181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