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8903"/>
        <c:axId val="80667062"/>
      </c:scatterChart>
      <c:valAx>
        <c:axId val="3065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062"/>
        <c:crossesAt val="0"/>
        <c:crossBetween val="midCat"/>
      </c:valAx>
      <c:valAx>
        <c:axId val="8066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7044"/>
        <c:axId val="17054118"/>
      </c:scatterChart>
      <c:valAx>
        <c:axId val="3594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118"/>
        <c:crossesAt val="0"/>
        <c:crossBetween val="midCat"/>
      </c:valAx>
      <c:valAx>
        <c:axId val="1705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7376"/>
        <c:axId val="72785788"/>
      </c:scatterChart>
      <c:valAx>
        <c:axId val="5491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88"/>
        <c:crossesAt val="0"/>
        <c:crossBetween val="midCat"/>
      </c:valAx>
      <c:valAx>
        <c:axId val="7278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46428"/>
        <c:axId val="6050901"/>
      </c:scatterChart>
      <c:valAx>
        <c:axId val="7774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01"/>
        <c:crossesAt val="0"/>
        <c:crossBetween val="midCat"/>
      </c:valAx>
      <c:valAx>
        <c:axId val="605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