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39045"/>
        <c:axId val="5535765"/>
      </c:barChart>
      <c:catAx>
        <c:axId val="7543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5"/>
        <c:auto val="1"/>
        <c:lblAlgn val="ctr"/>
        <c:lblOffset val="100"/>
        <c:noMultiLvlLbl val="0"/>
      </c:catAx>
      <c:valAx>
        <c:axId val="55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4056"/>
        <c:axId val="79754605"/>
      </c:barChart>
      <c:catAx>
        <c:axId val="681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05"/>
        <c:auto val="1"/>
        <c:lblAlgn val="ctr"/>
        <c:lblOffset val="100"/>
        <c:noMultiLvlLbl val="0"/>
      </c:catAx>
      <c:valAx>
        <c:axId val="797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83364"/>
        <c:axId val="43357977"/>
      </c:barChart>
      <c:catAx>
        <c:axId val="435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77"/>
        <c:auto val="1"/>
        <c:lblAlgn val="ctr"/>
        <c:lblOffset val="100"/>
        <c:noMultiLvlLbl val="0"/>
      </c:catAx>
      <c:valAx>
        <c:axId val="433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6823"/>
        <c:axId val="45243818"/>
      </c:barChart>
      <c:catAx>
        <c:axId val="258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18"/>
        <c:auto val="1"/>
        <c:lblAlgn val="ctr"/>
        <c:lblOffset val="100"/>
        <c:noMultiLvlLbl val="0"/>
      </c:catAx>
      <c:valAx>
        <c:axId val="452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22698"/>
        <c:axId val="45514897"/>
      </c:barChart>
      <c:catAx>
        <c:axId val="126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897"/>
        <c:auto val="1"/>
        <c:lblAlgn val="ctr"/>
        <c:lblOffset val="100"/>
        <c:noMultiLvlLbl val="0"/>
      </c:catAx>
      <c:valAx>
        <c:axId val="455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3155"/>
        <c:axId val="26935481"/>
      </c:barChart>
      <c:catAx>
        <c:axId val="902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81"/>
        <c:auto val="1"/>
        <c:lblAlgn val="ctr"/>
        <c:lblOffset val="100"/>
        <c:noMultiLvlLbl val="0"/>
      </c:catAx>
      <c:valAx>
        <c:axId val="269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5887"/>
        <c:axId val="68470471"/>
      </c:barChart>
      <c:catAx>
        <c:axId val="755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71"/>
        <c:auto val="1"/>
        <c:lblAlgn val="ctr"/>
        <c:lblOffset val="100"/>
        <c:noMultiLvlLbl val="0"/>
      </c:catAx>
      <c:valAx>
        <c:axId val="684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98394"/>
        <c:axId val="35431476"/>
      </c:barChart>
      <c:catAx>
        <c:axId val="824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476"/>
        <c:auto val="1"/>
        <c:lblAlgn val="ctr"/>
        <c:lblOffset val="100"/>
        <c:noMultiLvlLbl val="0"/>
      </c:catAx>
      <c:valAx>
        <c:axId val="354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69696"/>
        <c:axId val="87523919"/>
      </c:barChart>
      <c:catAx>
        <c:axId val="895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19"/>
        <c:auto val="1"/>
        <c:lblAlgn val="ctr"/>
        <c:lblOffset val="100"/>
        <c:noMultiLvlLbl val="0"/>
      </c:catAx>
      <c:valAx>
        <c:axId val="875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20355"/>
        <c:axId val="9472588"/>
      </c:barChart>
      <c:catAx>
        <c:axId val="334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8"/>
        <c:auto val="1"/>
        <c:lblAlgn val="ctr"/>
        <c:lblOffset val="100"/>
        <c:noMultiLvlLbl val="0"/>
      </c:catAx>
      <c:valAx>
        <c:axId val="94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57231"/>
        <c:axId val="90964950"/>
      </c:barChart>
      <c:catAx>
        <c:axId val="284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50"/>
        <c:auto val="1"/>
        <c:lblAlgn val="ctr"/>
        <c:lblOffset val="100"/>
        <c:noMultiLvlLbl val="0"/>
      </c:catAx>
      <c:valAx>
        <c:axId val="909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0370"/>
        <c:axId val="95542274"/>
      </c:barChart>
      <c:catAx>
        <c:axId val="105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274"/>
        <c:auto val="1"/>
        <c:lblAlgn val="ctr"/>
        <c:lblOffset val="100"/>
        <c:noMultiLvlLbl val="0"/>
      </c:catAx>
      <c:valAx>
        <c:axId val="955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4460"/>
        <c:axId val="63551725"/>
      </c:barChart>
      <c:catAx>
        <c:axId val="995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25"/>
        <c:auto val="1"/>
        <c:lblAlgn val="ctr"/>
        <c:lblOffset val="100"/>
        <c:noMultiLvlLbl val="0"/>
      </c:catAx>
      <c:valAx>
        <c:axId val="635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5792"/>
        <c:axId val="55200048"/>
      </c:barChart>
      <c:catAx>
        <c:axId val="485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48"/>
        <c:auto val="1"/>
        <c:lblAlgn val="ctr"/>
        <c:lblOffset val="100"/>
        <c:noMultiLvlLbl val="0"/>
      </c:catAx>
      <c:valAx>
        <c:axId val="552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77231"/>
        <c:axId val="38454149"/>
      </c:barChart>
      <c:catAx>
        <c:axId val="226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49"/>
        <c:auto val="1"/>
        <c:lblAlgn val="ctr"/>
        <c:lblOffset val="100"/>
        <c:noMultiLvlLbl val="0"/>
      </c:catAx>
      <c:valAx>
        <c:axId val="384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0341"/>
        <c:axId val="29052459"/>
      </c:barChart>
      <c:catAx>
        <c:axId val="603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59"/>
        <c:auto val="1"/>
        <c:lblAlgn val="ctr"/>
        <c:lblOffset val="100"/>
        <c:noMultiLvlLbl val="0"/>
      </c:catAx>
      <c:valAx>
        <c:axId val="290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1022"/>
        <c:axId val="4402765"/>
      </c:barChart>
      <c:catAx>
        <c:axId val="315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65"/>
        <c:auto val="1"/>
        <c:lblAlgn val="ctr"/>
        <c:lblOffset val="100"/>
        <c:noMultiLvlLbl val="0"/>
      </c:catAx>
      <c:valAx>
        <c:axId val="44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8219"/>
        <c:axId val="54672283"/>
      </c:barChart>
      <c:catAx>
        <c:axId val="606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83"/>
        <c:auto val="1"/>
        <c:lblAlgn val="ctr"/>
        <c:lblOffset val="100"/>
        <c:noMultiLvlLbl val="0"/>
      </c:catAx>
      <c:valAx>
        <c:axId val="546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