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60120"/>
        <c:axId val="88062942"/>
      </c:scatterChart>
      <c:valAx>
        <c:axId val="8986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942"/>
        <c:crossesAt val="0"/>
        <c:crossBetween val="midCat"/>
      </c:valAx>
      <c:valAx>
        <c:axId val="8806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3790"/>
        <c:axId val="299621"/>
      </c:scatterChart>
      <c:valAx>
        <c:axId val="391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1"/>
        <c:crossesAt val="0"/>
        <c:crossBetween val="midCat"/>
      </c:valAx>
      <c:valAx>
        <c:axId val="299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14495"/>
        <c:axId val="40423542"/>
      </c:scatterChart>
      <c:valAx>
        <c:axId val="3961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542"/>
        <c:crossesAt val="0"/>
        <c:crossBetween val="midCat"/>
      </c:valAx>
      <c:valAx>
        <c:axId val="4042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9147"/>
        <c:axId val="58300638"/>
      </c:scatterChart>
      <c:valAx>
        <c:axId val="887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638"/>
        <c:crossesAt val="0"/>
        <c:crossBetween val="midCat"/>
      </c:valAx>
      <c:valAx>
        <c:axId val="5830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