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9581"/>
        <c:axId val="82573062"/>
      </c:barChart>
      <c:catAx>
        <c:axId val="644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062"/>
        <c:auto val="1"/>
        <c:lblAlgn val="ctr"/>
        <c:lblOffset val="100"/>
        <c:noMultiLvlLbl val="0"/>
      </c:catAx>
      <c:valAx>
        <c:axId val="825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86468"/>
        <c:axId val="99900027"/>
      </c:barChart>
      <c:catAx>
        <c:axId val="4248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027"/>
        <c:auto val="1"/>
        <c:lblAlgn val="ctr"/>
        <c:lblOffset val="100"/>
        <c:noMultiLvlLbl val="0"/>
      </c:catAx>
      <c:valAx>
        <c:axId val="999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29238"/>
        <c:axId val="55673827"/>
      </c:barChart>
      <c:catAx>
        <c:axId val="776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827"/>
        <c:auto val="1"/>
        <c:lblAlgn val="ctr"/>
        <c:lblOffset val="100"/>
        <c:noMultiLvlLbl val="0"/>
      </c:catAx>
      <c:valAx>
        <c:axId val="556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57075"/>
        <c:axId val="62388333"/>
      </c:barChart>
      <c:catAx>
        <c:axId val="2605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333"/>
        <c:auto val="1"/>
        <c:lblAlgn val="ctr"/>
        <c:lblOffset val="100"/>
        <c:noMultiLvlLbl val="0"/>
      </c:catAx>
      <c:valAx>
        <c:axId val="623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51647"/>
        <c:axId val="20228050"/>
      </c:barChart>
      <c:catAx>
        <c:axId val="3785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050"/>
        <c:auto val="1"/>
        <c:lblAlgn val="ctr"/>
        <c:lblOffset val="100"/>
        <c:noMultiLvlLbl val="0"/>
      </c:catAx>
      <c:valAx>
        <c:axId val="202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77410"/>
        <c:axId val="27348575"/>
      </c:barChart>
      <c:catAx>
        <c:axId val="5827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575"/>
        <c:auto val="1"/>
        <c:lblAlgn val="ctr"/>
        <c:lblOffset val="100"/>
        <c:noMultiLvlLbl val="0"/>
      </c:catAx>
      <c:valAx>
        <c:axId val="273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3399"/>
        <c:axId val="83816794"/>
      </c:barChart>
      <c:catAx>
        <c:axId val="1856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794"/>
        <c:auto val="1"/>
        <c:lblAlgn val="ctr"/>
        <c:lblOffset val="100"/>
        <c:noMultiLvlLbl val="0"/>
      </c:catAx>
      <c:valAx>
        <c:axId val="838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76120"/>
        <c:axId val="2943539"/>
      </c:barChart>
      <c:catAx>
        <c:axId val="517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9"/>
        <c:auto val="1"/>
        <c:lblAlgn val="ctr"/>
        <c:lblOffset val="100"/>
        <c:noMultiLvlLbl val="0"/>
      </c:catAx>
      <c:valAx>
        <c:axId val="29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13061"/>
        <c:axId val="10693845"/>
      </c:barChart>
      <c:catAx>
        <c:axId val="6091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845"/>
        <c:auto val="1"/>
        <c:lblAlgn val="ctr"/>
        <c:lblOffset val="100"/>
        <c:noMultiLvlLbl val="0"/>
      </c:catAx>
      <c:valAx>
        <c:axId val="106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7386"/>
        <c:axId val="17845302"/>
      </c:barChart>
      <c:catAx>
        <c:axId val="855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302"/>
        <c:auto val="1"/>
        <c:lblAlgn val="ctr"/>
        <c:lblOffset val="100"/>
        <c:noMultiLvlLbl val="0"/>
      </c:catAx>
      <c:valAx>
        <c:axId val="178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86856"/>
        <c:axId val="94055035"/>
      </c:barChart>
      <c:catAx>
        <c:axId val="989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035"/>
        <c:auto val="1"/>
        <c:lblAlgn val="ctr"/>
        <c:lblOffset val="100"/>
        <c:noMultiLvlLbl val="0"/>
      </c:catAx>
      <c:valAx>
        <c:axId val="940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5451"/>
        <c:axId val="42414317"/>
      </c:barChart>
      <c:catAx>
        <c:axId val="6624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317"/>
        <c:auto val="1"/>
        <c:lblAlgn val="ctr"/>
        <c:lblOffset val="100"/>
        <c:noMultiLvlLbl val="0"/>
      </c:catAx>
      <c:valAx>
        <c:axId val="424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81930"/>
        <c:axId val="4179748"/>
      </c:barChart>
      <c:catAx>
        <c:axId val="751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48"/>
        <c:auto val="1"/>
        <c:lblAlgn val="ctr"/>
        <c:lblOffset val="100"/>
        <c:noMultiLvlLbl val="0"/>
      </c:catAx>
      <c:valAx>
        <c:axId val="41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54095"/>
        <c:axId val="72602074"/>
      </c:barChart>
      <c:catAx>
        <c:axId val="533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074"/>
        <c:auto val="1"/>
        <c:lblAlgn val="ctr"/>
        <c:lblOffset val="100"/>
        <c:noMultiLvlLbl val="0"/>
      </c:catAx>
      <c:valAx>
        <c:axId val="726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93836"/>
        <c:axId val="30539686"/>
      </c:barChart>
      <c:catAx>
        <c:axId val="317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686"/>
        <c:auto val="1"/>
        <c:lblAlgn val="ctr"/>
        <c:lblOffset val="100"/>
        <c:noMultiLvlLbl val="0"/>
      </c:catAx>
      <c:valAx>
        <c:axId val="305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8438"/>
        <c:axId val="42450156"/>
      </c:barChart>
      <c:catAx>
        <c:axId val="3872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156"/>
        <c:auto val="1"/>
        <c:lblAlgn val="ctr"/>
        <c:lblOffset val="100"/>
        <c:noMultiLvlLbl val="0"/>
      </c:catAx>
      <c:valAx>
        <c:axId val="424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5313"/>
        <c:axId val="54383581"/>
      </c:barChart>
      <c:catAx>
        <c:axId val="22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581"/>
        <c:auto val="1"/>
        <c:lblAlgn val="ctr"/>
        <c:lblOffset val="100"/>
        <c:noMultiLvlLbl val="0"/>
      </c:catAx>
      <c:valAx>
        <c:axId val="543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64173"/>
        <c:axId val="41578591"/>
      </c:barChart>
      <c:catAx>
        <c:axId val="2176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591"/>
        <c:auto val="1"/>
        <c:lblAlgn val="ctr"/>
        <c:lblOffset val="100"/>
        <c:noMultiLvlLbl val="0"/>
      </c:catAx>
      <c:valAx>
        <c:axId val="415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