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24684"/>
        <c:axId val="18100951"/>
      </c:scatterChart>
      <c:valAx>
        <c:axId val="74624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951"/>
        <c:crossesAt val="0"/>
        <c:crossBetween val="midCat"/>
      </c:valAx>
      <c:valAx>
        <c:axId val="1810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91808"/>
        <c:axId val="96095180"/>
      </c:scatterChart>
      <c:valAx>
        <c:axId val="4629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180"/>
        <c:crossesAt val="0"/>
        <c:crossBetween val="midCat"/>
      </c:valAx>
      <c:valAx>
        <c:axId val="96095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73076"/>
        <c:axId val="74479944"/>
      </c:scatterChart>
      <c:valAx>
        <c:axId val="9777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944"/>
        <c:crossesAt val="0"/>
        <c:crossBetween val="midCat"/>
      </c:valAx>
      <c:valAx>
        <c:axId val="7447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71314"/>
        <c:axId val="61531973"/>
      </c:scatterChart>
      <c:valAx>
        <c:axId val="2657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973"/>
        <c:crossesAt val="0"/>
        <c:crossBetween val="midCat"/>
      </c:valAx>
      <c:valAx>
        <c:axId val="6153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