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4486"/>
        <c:axId val="66236392"/>
      </c:barChart>
      <c:catAx>
        <c:axId val="296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92"/>
        <c:auto val="1"/>
        <c:lblAlgn val="ctr"/>
        <c:lblOffset val="100"/>
        <c:noMultiLvlLbl val="0"/>
      </c:catAx>
      <c:valAx>
        <c:axId val="662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54809"/>
        <c:axId val="68962526"/>
      </c:barChart>
      <c:catAx>
        <c:axId val="925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526"/>
        <c:auto val="1"/>
        <c:lblAlgn val="ctr"/>
        <c:lblOffset val="100"/>
        <c:noMultiLvlLbl val="0"/>
      </c:catAx>
      <c:valAx>
        <c:axId val="689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947"/>
        <c:axId val="85676652"/>
      </c:barChart>
      <c:catAx>
        <c:axId val="37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652"/>
        <c:auto val="1"/>
        <c:lblAlgn val="ctr"/>
        <c:lblOffset val="100"/>
        <c:noMultiLvlLbl val="0"/>
      </c:catAx>
      <c:valAx>
        <c:axId val="856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416"/>
        <c:axId val="8617668"/>
      </c:barChart>
      <c:catAx>
        <c:axId val="76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8"/>
        <c:auto val="1"/>
        <c:lblAlgn val="ctr"/>
        <c:lblOffset val="100"/>
        <c:noMultiLvlLbl val="0"/>
      </c:catAx>
      <c:valAx>
        <c:axId val="86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9769"/>
        <c:axId val="50628815"/>
      </c:barChart>
      <c:catAx>
        <c:axId val="7938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15"/>
        <c:auto val="1"/>
        <c:lblAlgn val="ctr"/>
        <c:lblOffset val="100"/>
        <c:noMultiLvlLbl val="0"/>
      </c:catAx>
      <c:valAx>
        <c:axId val="506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43392"/>
        <c:axId val="30776216"/>
      </c:barChart>
      <c:catAx>
        <c:axId val="404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16"/>
        <c:auto val="1"/>
        <c:lblAlgn val="ctr"/>
        <c:lblOffset val="100"/>
        <c:noMultiLvlLbl val="0"/>
      </c:catAx>
      <c:valAx>
        <c:axId val="307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0009"/>
        <c:axId val="15134904"/>
      </c:barChart>
      <c:catAx>
        <c:axId val="457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04"/>
        <c:auto val="1"/>
        <c:lblAlgn val="ctr"/>
        <c:lblOffset val="100"/>
        <c:noMultiLvlLbl val="0"/>
      </c:catAx>
      <c:valAx>
        <c:axId val="151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46196"/>
        <c:axId val="71870484"/>
      </c:barChart>
      <c:catAx>
        <c:axId val="450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484"/>
        <c:auto val="1"/>
        <c:lblAlgn val="ctr"/>
        <c:lblOffset val="100"/>
        <c:noMultiLvlLbl val="0"/>
      </c:catAx>
      <c:valAx>
        <c:axId val="718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19882"/>
        <c:axId val="3718011"/>
      </c:barChart>
      <c:catAx>
        <c:axId val="800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11"/>
        <c:auto val="1"/>
        <c:lblAlgn val="ctr"/>
        <c:lblOffset val="100"/>
        <c:noMultiLvlLbl val="0"/>
      </c:catAx>
      <c:valAx>
        <c:axId val="37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1754"/>
        <c:axId val="92458147"/>
      </c:barChart>
      <c:catAx>
        <c:axId val="862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147"/>
        <c:auto val="1"/>
        <c:lblAlgn val="ctr"/>
        <c:lblOffset val="100"/>
        <c:noMultiLvlLbl val="0"/>
      </c:catAx>
      <c:valAx>
        <c:axId val="924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1347"/>
        <c:axId val="16335435"/>
      </c:barChart>
      <c:catAx>
        <c:axId val="436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35"/>
        <c:auto val="1"/>
        <c:lblAlgn val="ctr"/>
        <c:lblOffset val="100"/>
        <c:noMultiLvlLbl val="0"/>
      </c:catAx>
      <c:valAx>
        <c:axId val="163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6313"/>
        <c:axId val="60634261"/>
      </c:barChart>
      <c:catAx>
        <c:axId val="463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61"/>
        <c:auto val="1"/>
        <c:lblAlgn val="ctr"/>
        <c:lblOffset val="100"/>
        <c:noMultiLvlLbl val="0"/>
      </c:catAx>
      <c:valAx>
        <c:axId val="606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4423"/>
        <c:axId val="34764902"/>
      </c:barChart>
      <c:catAx>
        <c:axId val="4243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02"/>
        <c:auto val="1"/>
        <c:lblAlgn val="ctr"/>
        <c:lblOffset val="100"/>
        <c:noMultiLvlLbl val="0"/>
      </c:catAx>
      <c:valAx>
        <c:axId val="347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86087"/>
        <c:axId val="56217001"/>
      </c:barChart>
      <c:catAx>
        <c:axId val="193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001"/>
        <c:auto val="1"/>
        <c:lblAlgn val="ctr"/>
        <c:lblOffset val="100"/>
        <c:noMultiLvlLbl val="0"/>
      </c:catAx>
      <c:valAx>
        <c:axId val="562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0448"/>
        <c:axId val="96830566"/>
      </c:barChart>
      <c:catAx>
        <c:axId val="576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566"/>
        <c:auto val="1"/>
        <c:lblAlgn val="ctr"/>
        <c:lblOffset val="100"/>
        <c:noMultiLvlLbl val="0"/>
      </c:catAx>
      <c:valAx>
        <c:axId val="968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54693"/>
        <c:axId val="16332263"/>
      </c:barChart>
      <c:catAx>
        <c:axId val="182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263"/>
        <c:auto val="1"/>
        <c:lblAlgn val="ctr"/>
        <c:lblOffset val="100"/>
        <c:noMultiLvlLbl val="0"/>
      </c:catAx>
      <c:valAx>
        <c:axId val="163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61034"/>
        <c:axId val="3318486"/>
      </c:barChart>
      <c:catAx>
        <c:axId val="380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86"/>
        <c:auto val="1"/>
        <c:lblAlgn val="ctr"/>
        <c:lblOffset val="100"/>
        <c:noMultiLvlLbl val="0"/>
      </c:catAx>
      <c:valAx>
        <c:axId val="33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82265"/>
        <c:axId val="85112366"/>
      </c:barChart>
      <c:catAx>
        <c:axId val="858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66"/>
        <c:auto val="1"/>
        <c:lblAlgn val="ctr"/>
        <c:lblOffset val="100"/>
        <c:noMultiLvlLbl val="0"/>
      </c:catAx>
      <c:valAx>
        <c:axId val="851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