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0866"/>
        <c:axId val="2536918"/>
      </c:scatterChart>
      <c:valAx>
        <c:axId val="5304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8"/>
        <c:crossesAt val="0"/>
        <c:crossBetween val="midCat"/>
      </c:valAx>
      <c:valAx>
        <c:axId val="253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94808"/>
        <c:axId val="82342241"/>
      </c:scatterChart>
      <c:valAx>
        <c:axId val="9079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41"/>
        <c:crossesAt val="0"/>
        <c:crossBetween val="midCat"/>
      </c:valAx>
      <c:valAx>
        <c:axId val="8234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0929"/>
        <c:axId val="43832345"/>
      </c:scatterChart>
      <c:valAx>
        <c:axId val="6719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345"/>
        <c:crossesAt val="0"/>
        <c:crossBetween val="midCat"/>
      </c:valAx>
      <c:valAx>
        <c:axId val="4383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4753"/>
        <c:axId val="83486764"/>
      </c:scatterChart>
      <c:valAx>
        <c:axId val="5330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764"/>
        <c:crossesAt val="0"/>
        <c:crossBetween val="midCat"/>
      </c:valAx>
      <c:valAx>
        <c:axId val="8348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