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83965"/>
        <c:axId val="56818887"/>
      </c:barChart>
      <c:catAx>
        <c:axId val="5338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887"/>
        <c:auto val="1"/>
        <c:lblAlgn val="ctr"/>
        <c:lblOffset val="100"/>
        <c:noMultiLvlLbl val="0"/>
      </c:catAx>
      <c:valAx>
        <c:axId val="568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42996"/>
        <c:axId val="12461645"/>
      </c:barChart>
      <c:catAx>
        <c:axId val="8714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645"/>
        <c:auto val="1"/>
        <c:lblAlgn val="ctr"/>
        <c:lblOffset val="100"/>
        <c:noMultiLvlLbl val="0"/>
      </c:catAx>
      <c:valAx>
        <c:axId val="1246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60762"/>
        <c:axId val="81898568"/>
      </c:barChart>
      <c:catAx>
        <c:axId val="3166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568"/>
        <c:auto val="1"/>
        <c:lblAlgn val="ctr"/>
        <c:lblOffset val="100"/>
        <c:noMultiLvlLbl val="0"/>
      </c:catAx>
      <c:valAx>
        <c:axId val="8189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3196"/>
        <c:axId val="23452512"/>
      </c:barChart>
      <c:catAx>
        <c:axId val="523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512"/>
        <c:auto val="1"/>
        <c:lblAlgn val="ctr"/>
        <c:lblOffset val="100"/>
        <c:noMultiLvlLbl val="0"/>
      </c:catAx>
      <c:valAx>
        <c:axId val="234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85699"/>
        <c:axId val="1770149"/>
      </c:barChart>
      <c:catAx>
        <c:axId val="3828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49"/>
        <c:auto val="1"/>
        <c:lblAlgn val="ctr"/>
        <c:lblOffset val="100"/>
        <c:noMultiLvlLbl val="0"/>
      </c:catAx>
      <c:valAx>
        <c:axId val="177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21227"/>
        <c:axId val="2869224"/>
      </c:barChart>
      <c:catAx>
        <c:axId val="8132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24"/>
        <c:auto val="1"/>
        <c:lblAlgn val="ctr"/>
        <c:lblOffset val="100"/>
        <c:noMultiLvlLbl val="0"/>
      </c:catAx>
      <c:valAx>
        <c:axId val="286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80310"/>
        <c:axId val="59297061"/>
      </c:barChart>
      <c:catAx>
        <c:axId val="2398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061"/>
        <c:auto val="1"/>
        <c:lblAlgn val="ctr"/>
        <c:lblOffset val="100"/>
        <c:noMultiLvlLbl val="0"/>
      </c:catAx>
      <c:valAx>
        <c:axId val="592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48047"/>
        <c:axId val="49710181"/>
      </c:barChart>
      <c:catAx>
        <c:axId val="3254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181"/>
        <c:auto val="1"/>
        <c:lblAlgn val="ctr"/>
        <c:lblOffset val="100"/>
        <c:noMultiLvlLbl val="0"/>
      </c:catAx>
      <c:valAx>
        <c:axId val="497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07229"/>
        <c:axId val="85838024"/>
      </c:barChart>
      <c:catAx>
        <c:axId val="1080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024"/>
        <c:auto val="1"/>
        <c:lblAlgn val="ctr"/>
        <c:lblOffset val="100"/>
        <c:noMultiLvlLbl val="0"/>
      </c:catAx>
      <c:valAx>
        <c:axId val="8583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07954"/>
        <c:axId val="71188522"/>
      </c:barChart>
      <c:catAx>
        <c:axId val="6400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522"/>
        <c:auto val="1"/>
        <c:lblAlgn val="ctr"/>
        <c:lblOffset val="100"/>
        <c:noMultiLvlLbl val="0"/>
      </c:catAx>
      <c:valAx>
        <c:axId val="7118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81554"/>
        <c:axId val="83982862"/>
      </c:barChart>
      <c:catAx>
        <c:axId val="1258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862"/>
        <c:auto val="1"/>
        <c:lblAlgn val="ctr"/>
        <c:lblOffset val="100"/>
        <c:noMultiLvlLbl val="0"/>
      </c:catAx>
      <c:valAx>
        <c:axId val="8398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79805"/>
        <c:axId val="2408685"/>
      </c:barChart>
      <c:catAx>
        <c:axId val="5067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85"/>
        <c:auto val="1"/>
        <c:lblAlgn val="ctr"/>
        <c:lblOffset val="100"/>
        <c:noMultiLvlLbl val="0"/>
      </c:catAx>
      <c:valAx>
        <c:axId val="24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91206"/>
        <c:axId val="18522161"/>
      </c:barChart>
      <c:catAx>
        <c:axId val="2359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161"/>
        <c:auto val="1"/>
        <c:lblAlgn val="ctr"/>
        <c:lblOffset val="100"/>
        <c:noMultiLvlLbl val="0"/>
      </c:catAx>
      <c:valAx>
        <c:axId val="185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43748"/>
        <c:axId val="59591382"/>
      </c:barChart>
      <c:catAx>
        <c:axId val="4484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382"/>
        <c:auto val="1"/>
        <c:lblAlgn val="ctr"/>
        <c:lblOffset val="100"/>
        <c:noMultiLvlLbl val="0"/>
      </c:catAx>
      <c:valAx>
        <c:axId val="5959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70741"/>
        <c:axId val="62034635"/>
      </c:barChart>
      <c:catAx>
        <c:axId val="7867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635"/>
        <c:auto val="1"/>
        <c:lblAlgn val="ctr"/>
        <c:lblOffset val="100"/>
        <c:noMultiLvlLbl val="0"/>
      </c:catAx>
      <c:valAx>
        <c:axId val="6203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86788"/>
        <c:axId val="19361532"/>
      </c:barChart>
      <c:catAx>
        <c:axId val="2228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532"/>
        <c:auto val="1"/>
        <c:lblAlgn val="ctr"/>
        <c:lblOffset val="100"/>
        <c:noMultiLvlLbl val="0"/>
      </c:catAx>
      <c:valAx>
        <c:axId val="1936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81950"/>
        <c:axId val="19951504"/>
      </c:barChart>
      <c:catAx>
        <c:axId val="3188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504"/>
        <c:auto val="1"/>
        <c:lblAlgn val="ctr"/>
        <c:lblOffset val="100"/>
        <c:noMultiLvlLbl val="0"/>
      </c:catAx>
      <c:valAx>
        <c:axId val="199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72357"/>
        <c:axId val="52529335"/>
      </c:barChart>
      <c:catAx>
        <c:axId val="7357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335"/>
        <c:auto val="1"/>
        <c:lblAlgn val="ctr"/>
        <c:lblOffset val="100"/>
        <c:noMultiLvlLbl val="0"/>
      </c:catAx>
      <c:valAx>
        <c:axId val="5252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