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11915"/>
        <c:axId val="72336724"/>
      </c:scatterChart>
      <c:valAx>
        <c:axId val="8851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724"/>
        <c:crossesAt val="0"/>
        <c:crossBetween val="midCat"/>
      </c:valAx>
      <c:valAx>
        <c:axId val="7233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06912"/>
        <c:axId val="2991358"/>
      </c:scatterChart>
      <c:valAx>
        <c:axId val="4740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58"/>
        <c:crossesAt val="0"/>
        <c:crossBetween val="midCat"/>
      </c:valAx>
      <c:valAx>
        <c:axId val="299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97597"/>
        <c:axId val="92883741"/>
      </c:scatterChart>
      <c:valAx>
        <c:axId val="5529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741"/>
        <c:crossesAt val="0"/>
        <c:crossBetween val="midCat"/>
      </c:valAx>
      <c:valAx>
        <c:axId val="9288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331"/>
        <c:axId val="79561437"/>
      </c:scatterChart>
      <c:valAx>
        <c:axId val="740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437"/>
        <c:crossesAt val="0"/>
        <c:crossBetween val="midCat"/>
      </c:valAx>
      <c:valAx>
        <c:axId val="7956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