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69164"/>
        <c:axId val="58854474"/>
      </c:barChart>
      <c:catAx>
        <c:axId val="4796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474"/>
        <c:auto val="1"/>
        <c:lblAlgn val="ctr"/>
        <c:lblOffset val="100"/>
        <c:noMultiLvlLbl val="0"/>
      </c:catAx>
      <c:valAx>
        <c:axId val="5885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44640"/>
        <c:axId val="11448375"/>
      </c:barChart>
      <c:catAx>
        <c:axId val="9184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375"/>
        <c:auto val="1"/>
        <c:lblAlgn val="ctr"/>
        <c:lblOffset val="100"/>
        <c:noMultiLvlLbl val="0"/>
      </c:catAx>
      <c:valAx>
        <c:axId val="1144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95441"/>
        <c:axId val="34207568"/>
      </c:barChart>
      <c:catAx>
        <c:axId val="4429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568"/>
        <c:auto val="1"/>
        <c:lblAlgn val="ctr"/>
        <c:lblOffset val="100"/>
        <c:noMultiLvlLbl val="0"/>
      </c:catAx>
      <c:valAx>
        <c:axId val="342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00963"/>
        <c:axId val="85249364"/>
      </c:barChart>
      <c:catAx>
        <c:axId val="564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364"/>
        <c:auto val="1"/>
        <c:lblAlgn val="ctr"/>
        <c:lblOffset val="100"/>
        <c:noMultiLvlLbl val="0"/>
      </c:catAx>
      <c:valAx>
        <c:axId val="852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43509"/>
        <c:axId val="11483350"/>
      </c:barChart>
      <c:catAx>
        <c:axId val="781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350"/>
        <c:auto val="1"/>
        <c:lblAlgn val="ctr"/>
        <c:lblOffset val="100"/>
        <c:noMultiLvlLbl val="0"/>
      </c:catAx>
      <c:valAx>
        <c:axId val="114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40758"/>
        <c:axId val="11771340"/>
      </c:barChart>
      <c:catAx>
        <c:axId val="6574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340"/>
        <c:auto val="1"/>
        <c:lblAlgn val="ctr"/>
        <c:lblOffset val="100"/>
        <c:noMultiLvlLbl val="0"/>
      </c:catAx>
      <c:valAx>
        <c:axId val="117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5508"/>
        <c:axId val="88729484"/>
      </c:barChart>
      <c:catAx>
        <c:axId val="5322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484"/>
        <c:auto val="1"/>
        <c:lblAlgn val="ctr"/>
        <c:lblOffset val="100"/>
        <c:noMultiLvlLbl val="0"/>
      </c:catAx>
      <c:valAx>
        <c:axId val="887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36601"/>
        <c:axId val="4453695"/>
      </c:barChart>
      <c:catAx>
        <c:axId val="8833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95"/>
        <c:auto val="1"/>
        <c:lblAlgn val="ctr"/>
        <c:lblOffset val="100"/>
        <c:noMultiLvlLbl val="0"/>
      </c:catAx>
      <c:valAx>
        <c:axId val="44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23891"/>
        <c:axId val="51778851"/>
      </c:barChart>
      <c:catAx>
        <c:axId val="2192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851"/>
        <c:auto val="1"/>
        <c:lblAlgn val="ctr"/>
        <c:lblOffset val="100"/>
        <c:noMultiLvlLbl val="0"/>
      </c:catAx>
      <c:valAx>
        <c:axId val="517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0361"/>
        <c:axId val="51850340"/>
      </c:barChart>
      <c:catAx>
        <c:axId val="577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340"/>
        <c:auto val="1"/>
        <c:lblAlgn val="ctr"/>
        <c:lblOffset val="100"/>
        <c:noMultiLvlLbl val="0"/>
      </c:catAx>
      <c:valAx>
        <c:axId val="518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88898"/>
        <c:axId val="95521427"/>
      </c:barChart>
      <c:catAx>
        <c:axId val="678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427"/>
        <c:auto val="1"/>
        <c:lblAlgn val="ctr"/>
        <c:lblOffset val="100"/>
        <c:noMultiLvlLbl val="0"/>
      </c:catAx>
      <c:valAx>
        <c:axId val="9552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7225"/>
        <c:axId val="35154513"/>
      </c:barChart>
      <c:catAx>
        <c:axId val="3206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513"/>
        <c:auto val="1"/>
        <c:lblAlgn val="ctr"/>
        <c:lblOffset val="100"/>
        <c:noMultiLvlLbl val="0"/>
      </c:catAx>
      <c:valAx>
        <c:axId val="351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3378"/>
        <c:axId val="46656880"/>
      </c:barChart>
      <c:catAx>
        <c:axId val="528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880"/>
        <c:auto val="1"/>
        <c:lblAlgn val="ctr"/>
        <c:lblOffset val="100"/>
        <c:noMultiLvlLbl val="0"/>
      </c:catAx>
      <c:valAx>
        <c:axId val="466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16347"/>
        <c:axId val="14906924"/>
      </c:barChart>
      <c:catAx>
        <c:axId val="4931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924"/>
        <c:auto val="1"/>
        <c:lblAlgn val="ctr"/>
        <c:lblOffset val="100"/>
        <c:noMultiLvlLbl val="0"/>
      </c:catAx>
      <c:valAx>
        <c:axId val="149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97044"/>
        <c:axId val="55507582"/>
      </c:barChart>
      <c:catAx>
        <c:axId val="2149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582"/>
        <c:auto val="1"/>
        <c:lblAlgn val="ctr"/>
        <c:lblOffset val="100"/>
        <c:noMultiLvlLbl val="0"/>
      </c:catAx>
      <c:valAx>
        <c:axId val="555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45560"/>
        <c:axId val="13332514"/>
      </c:barChart>
      <c:catAx>
        <c:axId val="2294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514"/>
        <c:auto val="1"/>
        <c:lblAlgn val="ctr"/>
        <c:lblOffset val="100"/>
        <c:noMultiLvlLbl val="0"/>
      </c:catAx>
      <c:valAx>
        <c:axId val="133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06719"/>
        <c:axId val="96245176"/>
      </c:barChart>
      <c:catAx>
        <c:axId val="5910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176"/>
        <c:auto val="1"/>
        <c:lblAlgn val="ctr"/>
        <c:lblOffset val="100"/>
        <c:noMultiLvlLbl val="0"/>
      </c:catAx>
      <c:valAx>
        <c:axId val="962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30421"/>
        <c:axId val="25535825"/>
      </c:barChart>
      <c:catAx>
        <c:axId val="7003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825"/>
        <c:auto val="1"/>
        <c:lblAlgn val="ctr"/>
        <c:lblOffset val="100"/>
        <c:noMultiLvlLbl val="0"/>
      </c:catAx>
      <c:valAx>
        <c:axId val="2553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