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29352"/>
        <c:axId val="37926466"/>
      </c:scatterChart>
      <c:valAx>
        <c:axId val="58929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6466"/>
        <c:crossesAt val="0"/>
        <c:crossBetween val="midCat"/>
      </c:valAx>
      <c:valAx>
        <c:axId val="37926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9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10395"/>
        <c:axId val="68809726"/>
      </c:scatterChart>
      <c:valAx>
        <c:axId val="49110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9726"/>
        <c:crossesAt val="0"/>
        <c:crossBetween val="midCat"/>
      </c:valAx>
      <c:valAx>
        <c:axId val="68809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0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14750"/>
        <c:axId val="85952966"/>
      </c:scatterChart>
      <c:valAx>
        <c:axId val="64314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2966"/>
        <c:crossesAt val="0"/>
        <c:crossBetween val="midCat"/>
      </c:valAx>
      <c:valAx>
        <c:axId val="85952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4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91360"/>
        <c:axId val="67163708"/>
      </c:scatterChart>
      <c:valAx>
        <c:axId val="83291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708"/>
        <c:crossesAt val="0"/>
        <c:crossBetween val="midCat"/>
      </c:valAx>
      <c:valAx>
        <c:axId val="67163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