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79615"/>
        <c:axId val="85253125"/>
      </c:barChart>
      <c:catAx>
        <c:axId val="7227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125"/>
        <c:auto val="1"/>
        <c:lblAlgn val="ctr"/>
        <c:lblOffset val="100"/>
        <c:noMultiLvlLbl val="0"/>
      </c:catAx>
      <c:valAx>
        <c:axId val="852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69271"/>
        <c:axId val="15192178"/>
      </c:barChart>
      <c:catAx>
        <c:axId val="5856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178"/>
        <c:auto val="1"/>
        <c:lblAlgn val="ctr"/>
        <c:lblOffset val="100"/>
        <c:noMultiLvlLbl val="0"/>
      </c:catAx>
      <c:valAx>
        <c:axId val="151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57648"/>
        <c:axId val="63538447"/>
      </c:barChart>
      <c:catAx>
        <c:axId val="155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447"/>
        <c:auto val="1"/>
        <c:lblAlgn val="ctr"/>
        <c:lblOffset val="100"/>
        <c:noMultiLvlLbl val="0"/>
      </c:catAx>
      <c:valAx>
        <c:axId val="635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29730"/>
        <c:axId val="50874735"/>
      </c:barChart>
      <c:catAx>
        <c:axId val="397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735"/>
        <c:auto val="1"/>
        <c:lblAlgn val="ctr"/>
        <c:lblOffset val="100"/>
        <c:noMultiLvlLbl val="0"/>
      </c:catAx>
      <c:valAx>
        <c:axId val="5087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29811"/>
        <c:axId val="27281378"/>
      </c:barChart>
      <c:catAx>
        <c:axId val="819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378"/>
        <c:auto val="1"/>
        <c:lblAlgn val="ctr"/>
        <c:lblOffset val="100"/>
        <c:noMultiLvlLbl val="0"/>
      </c:catAx>
      <c:valAx>
        <c:axId val="272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25621"/>
        <c:axId val="72865008"/>
      </c:barChart>
      <c:catAx>
        <c:axId val="3682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008"/>
        <c:auto val="1"/>
        <c:lblAlgn val="ctr"/>
        <c:lblOffset val="100"/>
        <c:noMultiLvlLbl val="0"/>
      </c:catAx>
      <c:valAx>
        <c:axId val="728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8932"/>
        <c:axId val="60948086"/>
      </c:barChart>
      <c:catAx>
        <c:axId val="2615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086"/>
        <c:auto val="1"/>
        <c:lblAlgn val="ctr"/>
        <c:lblOffset val="100"/>
        <c:noMultiLvlLbl val="0"/>
      </c:catAx>
      <c:valAx>
        <c:axId val="609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31029"/>
        <c:axId val="25375319"/>
      </c:barChart>
      <c:catAx>
        <c:axId val="3283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319"/>
        <c:auto val="1"/>
        <c:lblAlgn val="ctr"/>
        <c:lblOffset val="100"/>
        <c:noMultiLvlLbl val="0"/>
      </c:catAx>
      <c:valAx>
        <c:axId val="2537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41668"/>
        <c:axId val="33306838"/>
      </c:barChart>
      <c:catAx>
        <c:axId val="3184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838"/>
        <c:auto val="1"/>
        <c:lblAlgn val="ctr"/>
        <c:lblOffset val="100"/>
        <c:noMultiLvlLbl val="0"/>
      </c:catAx>
      <c:valAx>
        <c:axId val="333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38115"/>
        <c:axId val="3331206"/>
      </c:barChart>
      <c:catAx>
        <c:axId val="4943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06"/>
        <c:auto val="1"/>
        <c:lblAlgn val="ctr"/>
        <c:lblOffset val="100"/>
        <c:noMultiLvlLbl val="0"/>
      </c:catAx>
      <c:valAx>
        <c:axId val="33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07890"/>
        <c:axId val="82296710"/>
      </c:barChart>
      <c:catAx>
        <c:axId val="242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710"/>
        <c:auto val="1"/>
        <c:lblAlgn val="ctr"/>
        <c:lblOffset val="100"/>
        <c:noMultiLvlLbl val="0"/>
      </c:catAx>
      <c:valAx>
        <c:axId val="822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1066"/>
        <c:axId val="81745087"/>
      </c:barChart>
      <c:catAx>
        <c:axId val="319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087"/>
        <c:auto val="1"/>
        <c:lblAlgn val="ctr"/>
        <c:lblOffset val="100"/>
        <c:noMultiLvlLbl val="0"/>
      </c:catAx>
      <c:valAx>
        <c:axId val="817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89366"/>
        <c:axId val="95020602"/>
      </c:barChart>
      <c:catAx>
        <c:axId val="8568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602"/>
        <c:auto val="1"/>
        <c:lblAlgn val="ctr"/>
        <c:lblOffset val="100"/>
        <c:noMultiLvlLbl val="0"/>
      </c:catAx>
      <c:valAx>
        <c:axId val="950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71083"/>
        <c:axId val="90297322"/>
      </c:barChart>
      <c:catAx>
        <c:axId val="9137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322"/>
        <c:auto val="1"/>
        <c:lblAlgn val="ctr"/>
        <c:lblOffset val="100"/>
        <c:noMultiLvlLbl val="0"/>
      </c:catAx>
      <c:valAx>
        <c:axId val="9029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47490"/>
        <c:axId val="82525936"/>
      </c:barChart>
      <c:catAx>
        <c:axId val="2924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936"/>
        <c:auto val="1"/>
        <c:lblAlgn val="ctr"/>
        <c:lblOffset val="100"/>
        <c:noMultiLvlLbl val="0"/>
      </c:catAx>
      <c:valAx>
        <c:axId val="825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50516"/>
        <c:axId val="40366665"/>
      </c:barChart>
      <c:catAx>
        <c:axId val="3485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665"/>
        <c:auto val="1"/>
        <c:lblAlgn val="ctr"/>
        <c:lblOffset val="100"/>
        <c:noMultiLvlLbl val="0"/>
      </c:catAx>
      <c:valAx>
        <c:axId val="403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3986"/>
        <c:axId val="20308971"/>
      </c:barChart>
      <c:catAx>
        <c:axId val="179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971"/>
        <c:auto val="1"/>
        <c:lblAlgn val="ctr"/>
        <c:lblOffset val="100"/>
        <c:noMultiLvlLbl val="0"/>
      </c:catAx>
      <c:valAx>
        <c:axId val="203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37390"/>
        <c:axId val="23319551"/>
      </c:barChart>
      <c:catAx>
        <c:axId val="4713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551"/>
        <c:auto val="1"/>
        <c:lblAlgn val="ctr"/>
        <c:lblOffset val="100"/>
        <c:noMultiLvlLbl val="0"/>
      </c:catAx>
      <c:valAx>
        <c:axId val="233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