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76180"/>
        <c:axId val="83835090"/>
      </c:scatterChart>
      <c:valAx>
        <c:axId val="9227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090"/>
        <c:crossesAt val="0"/>
        <c:crossBetween val="midCat"/>
      </c:valAx>
      <c:valAx>
        <c:axId val="8383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17420"/>
        <c:axId val="69760924"/>
      </c:scatterChart>
      <c:valAx>
        <c:axId val="8641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924"/>
        <c:crossesAt val="0"/>
        <c:crossBetween val="midCat"/>
      </c:valAx>
      <c:valAx>
        <c:axId val="6976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80497"/>
        <c:axId val="12994393"/>
      </c:scatterChart>
      <c:valAx>
        <c:axId val="7878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393"/>
        <c:crossesAt val="0"/>
        <c:crossBetween val="midCat"/>
      </c:valAx>
      <c:valAx>
        <c:axId val="1299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04320"/>
        <c:axId val="42554528"/>
      </c:scatterChart>
      <c:valAx>
        <c:axId val="8980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528"/>
        <c:crossesAt val="0"/>
        <c:crossBetween val="midCat"/>
      </c:valAx>
      <c:valAx>
        <c:axId val="4255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