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81902"/>
        <c:axId val="11204086"/>
      </c:barChart>
      <c:catAx>
        <c:axId val="5228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086"/>
        <c:auto val="1"/>
        <c:lblAlgn val="ctr"/>
        <c:lblOffset val="100"/>
        <c:noMultiLvlLbl val="0"/>
      </c:catAx>
      <c:valAx>
        <c:axId val="112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13609"/>
        <c:axId val="59630677"/>
      </c:barChart>
      <c:catAx>
        <c:axId val="7141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677"/>
        <c:auto val="1"/>
        <c:lblAlgn val="ctr"/>
        <c:lblOffset val="100"/>
        <c:noMultiLvlLbl val="0"/>
      </c:catAx>
      <c:valAx>
        <c:axId val="596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10120"/>
        <c:axId val="91687115"/>
      </c:barChart>
      <c:catAx>
        <c:axId val="4631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115"/>
        <c:auto val="1"/>
        <c:lblAlgn val="ctr"/>
        <c:lblOffset val="100"/>
        <c:noMultiLvlLbl val="0"/>
      </c:catAx>
      <c:valAx>
        <c:axId val="916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75922"/>
        <c:axId val="55356094"/>
      </c:barChart>
      <c:catAx>
        <c:axId val="8387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094"/>
        <c:auto val="1"/>
        <c:lblAlgn val="ctr"/>
        <c:lblOffset val="100"/>
        <c:noMultiLvlLbl val="0"/>
      </c:catAx>
      <c:valAx>
        <c:axId val="553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06481"/>
        <c:axId val="22272098"/>
      </c:barChart>
      <c:catAx>
        <c:axId val="7050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098"/>
        <c:auto val="1"/>
        <c:lblAlgn val="ctr"/>
        <c:lblOffset val="100"/>
        <c:noMultiLvlLbl val="0"/>
      </c:catAx>
      <c:valAx>
        <c:axId val="2227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7409"/>
        <c:axId val="30960034"/>
      </c:barChart>
      <c:catAx>
        <c:axId val="17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034"/>
        <c:auto val="1"/>
        <c:lblAlgn val="ctr"/>
        <c:lblOffset val="100"/>
        <c:noMultiLvlLbl val="0"/>
      </c:catAx>
      <c:valAx>
        <c:axId val="309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17736"/>
        <c:axId val="67198323"/>
      </c:barChart>
      <c:catAx>
        <c:axId val="6711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323"/>
        <c:auto val="1"/>
        <c:lblAlgn val="ctr"/>
        <c:lblOffset val="100"/>
        <c:noMultiLvlLbl val="0"/>
      </c:catAx>
      <c:valAx>
        <c:axId val="671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54789"/>
        <c:axId val="85228718"/>
      </c:barChart>
      <c:catAx>
        <c:axId val="4495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718"/>
        <c:auto val="1"/>
        <c:lblAlgn val="ctr"/>
        <c:lblOffset val="100"/>
        <c:noMultiLvlLbl val="0"/>
      </c:catAx>
      <c:valAx>
        <c:axId val="852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76724"/>
        <c:axId val="92313645"/>
      </c:barChart>
      <c:catAx>
        <c:axId val="471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645"/>
        <c:auto val="1"/>
        <c:lblAlgn val="ctr"/>
        <c:lblOffset val="100"/>
        <c:noMultiLvlLbl val="0"/>
      </c:catAx>
      <c:valAx>
        <c:axId val="923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62279"/>
        <c:axId val="23687126"/>
      </c:barChart>
      <c:catAx>
        <c:axId val="7826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126"/>
        <c:auto val="1"/>
        <c:lblAlgn val="ctr"/>
        <c:lblOffset val="100"/>
        <c:noMultiLvlLbl val="0"/>
      </c:catAx>
      <c:valAx>
        <c:axId val="2368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79583"/>
        <c:axId val="36617"/>
      </c:barChart>
      <c:catAx>
        <c:axId val="8347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"/>
        <c:auto val="1"/>
        <c:lblAlgn val="ctr"/>
        <c:lblOffset val="100"/>
        <c:noMultiLvlLbl val="0"/>
      </c:catAx>
      <c:valAx>
        <c:axId val="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3038"/>
        <c:axId val="97137865"/>
      </c:barChart>
      <c:catAx>
        <c:axId val="3211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865"/>
        <c:auto val="1"/>
        <c:lblAlgn val="ctr"/>
        <c:lblOffset val="100"/>
        <c:noMultiLvlLbl val="0"/>
      </c:catAx>
      <c:valAx>
        <c:axId val="9713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56543"/>
        <c:axId val="75189197"/>
      </c:barChart>
      <c:catAx>
        <c:axId val="5585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197"/>
        <c:auto val="1"/>
        <c:lblAlgn val="ctr"/>
        <c:lblOffset val="100"/>
        <c:noMultiLvlLbl val="0"/>
      </c:catAx>
      <c:valAx>
        <c:axId val="751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71999"/>
        <c:axId val="58563298"/>
      </c:barChart>
      <c:catAx>
        <c:axId val="8787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298"/>
        <c:auto val="1"/>
        <c:lblAlgn val="ctr"/>
        <c:lblOffset val="100"/>
        <c:noMultiLvlLbl val="0"/>
      </c:catAx>
      <c:valAx>
        <c:axId val="585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10337"/>
        <c:axId val="21585992"/>
      </c:barChart>
      <c:catAx>
        <c:axId val="6491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992"/>
        <c:auto val="1"/>
        <c:lblAlgn val="ctr"/>
        <c:lblOffset val="100"/>
        <c:noMultiLvlLbl val="0"/>
      </c:catAx>
      <c:valAx>
        <c:axId val="215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56156"/>
        <c:axId val="45782866"/>
      </c:barChart>
      <c:catAx>
        <c:axId val="2225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866"/>
        <c:auto val="1"/>
        <c:lblAlgn val="ctr"/>
        <c:lblOffset val="100"/>
        <c:noMultiLvlLbl val="0"/>
      </c:catAx>
      <c:valAx>
        <c:axId val="4578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65048"/>
        <c:axId val="39098880"/>
      </c:barChart>
      <c:catAx>
        <c:axId val="799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880"/>
        <c:auto val="1"/>
        <c:lblAlgn val="ctr"/>
        <c:lblOffset val="100"/>
        <c:noMultiLvlLbl val="0"/>
      </c:catAx>
      <c:valAx>
        <c:axId val="3909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18151"/>
        <c:axId val="35015012"/>
      </c:barChart>
      <c:catAx>
        <c:axId val="5051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012"/>
        <c:auto val="1"/>
        <c:lblAlgn val="ctr"/>
        <c:lblOffset val="100"/>
        <c:noMultiLvlLbl val="0"/>
      </c:catAx>
      <c:valAx>
        <c:axId val="3501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