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1721"/>
        <c:axId val="24600022"/>
      </c:scatterChart>
      <c:valAx>
        <c:axId val="7733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022"/>
        <c:crossesAt val="0"/>
        <c:crossBetween val="midCat"/>
      </c:valAx>
      <c:valAx>
        <c:axId val="2460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43635"/>
        <c:axId val="90222127"/>
      </c:scatterChart>
      <c:valAx>
        <c:axId val="1634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127"/>
        <c:crossesAt val="0"/>
        <c:crossBetween val="midCat"/>
      </c:valAx>
      <c:valAx>
        <c:axId val="9022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62123"/>
        <c:axId val="3634970"/>
      </c:scatterChart>
      <c:valAx>
        <c:axId val="4686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70"/>
        <c:crossesAt val="0"/>
        <c:crossBetween val="midCat"/>
      </c:valAx>
      <c:valAx>
        <c:axId val="363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53389"/>
        <c:axId val="39659219"/>
      </c:scatterChart>
      <c:valAx>
        <c:axId val="4535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219"/>
        <c:crossesAt val="0"/>
        <c:crossBetween val="midCat"/>
      </c:valAx>
      <c:valAx>
        <c:axId val="3965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