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9610"/>
        <c:axId val="97717903"/>
      </c:barChart>
      <c:catAx>
        <c:axId val="435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03"/>
        <c:auto val="1"/>
        <c:lblAlgn val="ctr"/>
        <c:lblOffset val="100"/>
        <c:noMultiLvlLbl val="0"/>
      </c:catAx>
      <c:valAx>
        <c:axId val="977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55538"/>
        <c:axId val="6398907"/>
      </c:barChart>
      <c:catAx>
        <c:axId val="273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7"/>
        <c:auto val="1"/>
        <c:lblAlgn val="ctr"/>
        <c:lblOffset val="100"/>
        <c:noMultiLvlLbl val="0"/>
      </c:catAx>
      <c:valAx>
        <c:axId val="63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11284"/>
        <c:axId val="87092884"/>
      </c:barChart>
      <c:catAx>
        <c:axId val="218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884"/>
        <c:auto val="1"/>
        <c:lblAlgn val="ctr"/>
        <c:lblOffset val="100"/>
        <c:noMultiLvlLbl val="0"/>
      </c:catAx>
      <c:valAx>
        <c:axId val="870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2523"/>
        <c:axId val="42944319"/>
      </c:barChart>
      <c:catAx>
        <c:axId val="734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19"/>
        <c:auto val="1"/>
        <c:lblAlgn val="ctr"/>
        <c:lblOffset val="100"/>
        <c:noMultiLvlLbl val="0"/>
      </c:catAx>
      <c:valAx>
        <c:axId val="429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46181"/>
        <c:axId val="62257433"/>
      </c:barChart>
      <c:catAx>
        <c:axId val="424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33"/>
        <c:auto val="1"/>
        <c:lblAlgn val="ctr"/>
        <c:lblOffset val="100"/>
        <c:noMultiLvlLbl val="0"/>
      </c:catAx>
      <c:valAx>
        <c:axId val="622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9015"/>
        <c:axId val="26408588"/>
      </c:barChart>
      <c:catAx>
        <c:axId val="417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588"/>
        <c:auto val="1"/>
        <c:lblAlgn val="ctr"/>
        <c:lblOffset val="100"/>
        <c:noMultiLvlLbl val="0"/>
      </c:catAx>
      <c:valAx>
        <c:axId val="264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5005"/>
        <c:axId val="68195919"/>
      </c:barChart>
      <c:catAx>
        <c:axId val="358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919"/>
        <c:auto val="1"/>
        <c:lblAlgn val="ctr"/>
        <c:lblOffset val="100"/>
        <c:noMultiLvlLbl val="0"/>
      </c:catAx>
      <c:valAx>
        <c:axId val="681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7504"/>
        <c:axId val="12997134"/>
      </c:barChart>
      <c:catAx>
        <c:axId val="479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34"/>
        <c:auto val="1"/>
        <c:lblAlgn val="ctr"/>
        <c:lblOffset val="100"/>
        <c:noMultiLvlLbl val="0"/>
      </c:catAx>
      <c:valAx>
        <c:axId val="129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08771"/>
        <c:axId val="20965929"/>
      </c:barChart>
      <c:catAx>
        <c:axId val="688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929"/>
        <c:auto val="1"/>
        <c:lblAlgn val="ctr"/>
        <c:lblOffset val="100"/>
        <c:noMultiLvlLbl val="0"/>
      </c:catAx>
      <c:valAx>
        <c:axId val="2096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1460"/>
        <c:axId val="33549148"/>
      </c:barChart>
      <c:catAx>
        <c:axId val="862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148"/>
        <c:auto val="1"/>
        <c:lblAlgn val="ctr"/>
        <c:lblOffset val="100"/>
        <c:noMultiLvlLbl val="0"/>
      </c:catAx>
      <c:valAx>
        <c:axId val="335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0692"/>
        <c:axId val="33162711"/>
      </c:barChart>
      <c:catAx>
        <c:axId val="1284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11"/>
        <c:auto val="1"/>
        <c:lblAlgn val="ctr"/>
        <c:lblOffset val="100"/>
        <c:noMultiLvlLbl val="0"/>
      </c:catAx>
      <c:valAx>
        <c:axId val="331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8623"/>
        <c:axId val="55240817"/>
      </c:barChart>
      <c:catAx>
        <c:axId val="987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817"/>
        <c:auto val="1"/>
        <c:lblAlgn val="ctr"/>
        <c:lblOffset val="100"/>
        <c:noMultiLvlLbl val="0"/>
      </c:catAx>
      <c:valAx>
        <c:axId val="552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40961"/>
        <c:axId val="37801921"/>
      </c:barChart>
      <c:catAx>
        <c:axId val="516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21"/>
        <c:auto val="1"/>
        <c:lblAlgn val="ctr"/>
        <c:lblOffset val="100"/>
        <c:noMultiLvlLbl val="0"/>
      </c:catAx>
      <c:valAx>
        <c:axId val="378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70884"/>
        <c:axId val="86600635"/>
      </c:barChart>
      <c:catAx>
        <c:axId val="881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635"/>
        <c:auto val="1"/>
        <c:lblAlgn val="ctr"/>
        <c:lblOffset val="100"/>
        <c:noMultiLvlLbl val="0"/>
      </c:catAx>
      <c:valAx>
        <c:axId val="866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51311"/>
        <c:axId val="99858569"/>
      </c:barChart>
      <c:catAx>
        <c:axId val="939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69"/>
        <c:auto val="1"/>
        <c:lblAlgn val="ctr"/>
        <c:lblOffset val="100"/>
        <c:noMultiLvlLbl val="0"/>
      </c:catAx>
      <c:valAx>
        <c:axId val="998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8012"/>
        <c:axId val="929260"/>
      </c:barChart>
      <c:catAx>
        <c:axId val="602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0"/>
        <c:auto val="1"/>
        <c:lblAlgn val="ctr"/>
        <c:lblOffset val="100"/>
        <c:noMultiLvlLbl val="0"/>
      </c:catAx>
      <c:valAx>
        <c:axId val="9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82519"/>
        <c:axId val="44658735"/>
      </c:barChart>
      <c:catAx>
        <c:axId val="788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735"/>
        <c:auto val="1"/>
        <c:lblAlgn val="ctr"/>
        <c:lblOffset val="100"/>
        <c:noMultiLvlLbl val="0"/>
      </c:catAx>
      <c:valAx>
        <c:axId val="446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68087"/>
        <c:axId val="39505106"/>
      </c:barChart>
      <c:catAx>
        <c:axId val="518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06"/>
        <c:auto val="1"/>
        <c:lblAlgn val="ctr"/>
        <c:lblOffset val="100"/>
        <c:noMultiLvlLbl val="0"/>
      </c:catAx>
      <c:valAx>
        <c:axId val="395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