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35707"/>
        <c:axId val="30747691"/>
      </c:scatterChart>
      <c:valAx>
        <c:axId val="3553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691"/>
        <c:crossesAt val="0"/>
        <c:crossBetween val="midCat"/>
      </c:valAx>
      <c:valAx>
        <c:axId val="3074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59552"/>
        <c:axId val="37659488"/>
      </c:scatterChart>
      <c:valAx>
        <c:axId val="84659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488"/>
        <c:crossesAt val="0"/>
        <c:crossBetween val="midCat"/>
      </c:valAx>
      <c:valAx>
        <c:axId val="3765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30236"/>
        <c:axId val="60814044"/>
      </c:scatterChart>
      <c:valAx>
        <c:axId val="5993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044"/>
        <c:crossesAt val="0"/>
        <c:crossBetween val="midCat"/>
      </c:valAx>
      <c:valAx>
        <c:axId val="6081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0188"/>
        <c:axId val="2202768"/>
      </c:scatterChart>
      <c:valAx>
        <c:axId val="660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68"/>
        <c:crossesAt val="0"/>
        <c:crossBetween val="midCat"/>
      </c:valAx>
      <c:valAx>
        <c:axId val="220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