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3752"/>
        <c:axId val="10817066"/>
      </c:barChart>
      <c:catAx>
        <c:axId val="760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66"/>
        <c:auto val="1"/>
        <c:lblAlgn val="ctr"/>
        <c:lblOffset val="100"/>
        <c:noMultiLvlLbl val="0"/>
      </c:catAx>
      <c:valAx>
        <c:axId val="108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3194"/>
        <c:axId val="24373452"/>
      </c:barChart>
      <c:catAx>
        <c:axId val="155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52"/>
        <c:auto val="1"/>
        <c:lblAlgn val="ctr"/>
        <c:lblOffset val="100"/>
        <c:noMultiLvlLbl val="0"/>
      </c:catAx>
      <c:valAx>
        <c:axId val="243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6513"/>
        <c:axId val="21755377"/>
      </c:barChart>
      <c:catAx>
        <c:axId val="855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77"/>
        <c:auto val="1"/>
        <c:lblAlgn val="ctr"/>
        <c:lblOffset val="100"/>
        <c:noMultiLvlLbl val="0"/>
      </c:catAx>
      <c:valAx>
        <c:axId val="217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8683"/>
        <c:axId val="21486482"/>
      </c:barChart>
      <c:catAx>
        <c:axId val="534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82"/>
        <c:auto val="1"/>
        <c:lblAlgn val="ctr"/>
        <c:lblOffset val="100"/>
        <c:noMultiLvlLbl val="0"/>
      </c:catAx>
      <c:valAx>
        <c:axId val="214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7316"/>
        <c:axId val="67950699"/>
      </c:barChart>
      <c:catAx>
        <c:axId val="309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699"/>
        <c:auto val="1"/>
        <c:lblAlgn val="ctr"/>
        <c:lblOffset val="100"/>
        <c:noMultiLvlLbl val="0"/>
      </c:catAx>
      <c:valAx>
        <c:axId val="679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6413"/>
        <c:axId val="91153299"/>
      </c:barChart>
      <c:catAx>
        <c:axId val="660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299"/>
        <c:auto val="1"/>
        <c:lblAlgn val="ctr"/>
        <c:lblOffset val="100"/>
        <c:noMultiLvlLbl val="0"/>
      </c:catAx>
      <c:valAx>
        <c:axId val="911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7509"/>
        <c:axId val="21807646"/>
      </c:barChart>
      <c:catAx>
        <c:axId val="952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646"/>
        <c:auto val="1"/>
        <c:lblAlgn val="ctr"/>
        <c:lblOffset val="100"/>
        <c:noMultiLvlLbl val="0"/>
      </c:catAx>
      <c:valAx>
        <c:axId val="218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665"/>
        <c:axId val="90890168"/>
      </c:barChart>
      <c:catAx>
        <c:axId val="68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68"/>
        <c:auto val="1"/>
        <c:lblAlgn val="ctr"/>
        <c:lblOffset val="100"/>
        <c:noMultiLvlLbl val="0"/>
      </c:catAx>
      <c:valAx>
        <c:axId val="908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5294"/>
        <c:axId val="20579612"/>
      </c:barChart>
      <c:catAx>
        <c:axId val="816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612"/>
        <c:auto val="1"/>
        <c:lblAlgn val="ctr"/>
        <c:lblOffset val="100"/>
        <c:noMultiLvlLbl val="0"/>
      </c:catAx>
      <c:valAx>
        <c:axId val="205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0430"/>
        <c:axId val="57832174"/>
      </c:barChart>
      <c:catAx>
        <c:axId val="880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74"/>
        <c:auto val="1"/>
        <c:lblAlgn val="ctr"/>
        <c:lblOffset val="100"/>
        <c:noMultiLvlLbl val="0"/>
      </c:catAx>
      <c:valAx>
        <c:axId val="578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0797"/>
        <c:axId val="380181"/>
      </c:barChart>
      <c:catAx>
        <c:axId val="563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"/>
        <c:auto val="1"/>
        <c:lblAlgn val="ctr"/>
        <c:lblOffset val="100"/>
        <c:noMultiLvlLbl val="0"/>
      </c:catAx>
      <c:valAx>
        <c:axId val="3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6812"/>
        <c:axId val="4268241"/>
      </c:barChart>
      <c:catAx>
        <c:axId val="4167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1"/>
        <c:auto val="1"/>
        <c:lblAlgn val="ctr"/>
        <c:lblOffset val="100"/>
        <c:noMultiLvlLbl val="0"/>
      </c:catAx>
      <c:valAx>
        <c:axId val="42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833"/>
        <c:axId val="72426974"/>
      </c:barChart>
      <c:catAx>
        <c:axId val="54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74"/>
        <c:auto val="1"/>
        <c:lblAlgn val="ctr"/>
        <c:lblOffset val="100"/>
        <c:noMultiLvlLbl val="0"/>
      </c:catAx>
      <c:valAx>
        <c:axId val="724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1707"/>
        <c:axId val="90977679"/>
      </c:barChart>
      <c:catAx>
        <c:axId val="407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79"/>
        <c:auto val="1"/>
        <c:lblAlgn val="ctr"/>
        <c:lblOffset val="100"/>
        <c:noMultiLvlLbl val="0"/>
      </c:catAx>
      <c:valAx>
        <c:axId val="909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8262"/>
        <c:axId val="96319729"/>
      </c:barChart>
      <c:catAx>
        <c:axId val="106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29"/>
        <c:auto val="1"/>
        <c:lblAlgn val="ctr"/>
        <c:lblOffset val="100"/>
        <c:noMultiLvlLbl val="0"/>
      </c:catAx>
      <c:valAx>
        <c:axId val="963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8066"/>
        <c:axId val="12198249"/>
      </c:barChart>
      <c:catAx>
        <c:axId val="392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49"/>
        <c:auto val="1"/>
        <c:lblAlgn val="ctr"/>
        <c:lblOffset val="100"/>
        <c:noMultiLvlLbl val="0"/>
      </c:catAx>
      <c:valAx>
        <c:axId val="121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3678"/>
        <c:axId val="41320059"/>
      </c:barChart>
      <c:catAx>
        <c:axId val="886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059"/>
        <c:auto val="1"/>
        <c:lblAlgn val="ctr"/>
        <c:lblOffset val="100"/>
        <c:noMultiLvlLbl val="0"/>
      </c:catAx>
      <c:valAx>
        <c:axId val="413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98237"/>
        <c:axId val="89314578"/>
      </c:barChart>
      <c:catAx>
        <c:axId val="970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78"/>
        <c:auto val="1"/>
        <c:lblAlgn val="ctr"/>
        <c:lblOffset val="100"/>
        <c:noMultiLvlLbl val="0"/>
      </c:catAx>
      <c:valAx>
        <c:axId val="893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