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87002"/>
        <c:axId val="42507371"/>
      </c:scatterChart>
      <c:valAx>
        <c:axId val="4458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371"/>
        <c:crossesAt val="0"/>
        <c:crossBetween val="midCat"/>
      </c:valAx>
      <c:valAx>
        <c:axId val="4250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30554"/>
        <c:axId val="15887559"/>
      </c:scatterChart>
      <c:valAx>
        <c:axId val="9573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559"/>
        <c:crossesAt val="0"/>
        <c:crossBetween val="midCat"/>
      </c:valAx>
      <c:valAx>
        <c:axId val="1588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69123"/>
        <c:axId val="57239270"/>
      </c:scatterChart>
      <c:valAx>
        <c:axId val="9176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270"/>
        <c:crossesAt val="0"/>
        <c:crossBetween val="midCat"/>
      </c:valAx>
      <c:valAx>
        <c:axId val="5723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67770"/>
        <c:axId val="5144976"/>
      </c:scatterChart>
      <c:valAx>
        <c:axId val="5916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76"/>
        <c:crossesAt val="0"/>
        <c:crossBetween val="midCat"/>
      </c:valAx>
      <c:valAx>
        <c:axId val="514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