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48331"/>
        <c:axId val="69975622"/>
      </c:barChart>
      <c:catAx>
        <c:axId val="7584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5622"/>
        <c:auto val="1"/>
        <c:lblAlgn val="ctr"/>
        <c:lblOffset val="100"/>
        <c:noMultiLvlLbl val="0"/>
      </c:catAx>
      <c:valAx>
        <c:axId val="6997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82259"/>
        <c:axId val="1217836"/>
      </c:barChart>
      <c:catAx>
        <c:axId val="6308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36"/>
        <c:auto val="1"/>
        <c:lblAlgn val="ctr"/>
        <c:lblOffset val="100"/>
        <c:noMultiLvlLbl val="0"/>
      </c:catAx>
      <c:valAx>
        <c:axId val="121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15435"/>
        <c:axId val="32721100"/>
      </c:barChart>
      <c:catAx>
        <c:axId val="7931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100"/>
        <c:auto val="1"/>
        <c:lblAlgn val="ctr"/>
        <c:lblOffset val="100"/>
        <c:noMultiLvlLbl val="0"/>
      </c:catAx>
      <c:valAx>
        <c:axId val="3272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71638"/>
        <c:axId val="20694577"/>
      </c:barChart>
      <c:catAx>
        <c:axId val="6137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4577"/>
        <c:auto val="1"/>
        <c:lblAlgn val="ctr"/>
        <c:lblOffset val="100"/>
        <c:noMultiLvlLbl val="0"/>
      </c:catAx>
      <c:valAx>
        <c:axId val="2069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2948"/>
        <c:axId val="90439070"/>
      </c:barChart>
      <c:catAx>
        <c:axId val="455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9070"/>
        <c:auto val="1"/>
        <c:lblAlgn val="ctr"/>
        <c:lblOffset val="100"/>
        <c:noMultiLvlLbl val="0"/>
      </c:catAx>
      <c:valAx>
        <c:axId val="9043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808964"/>
        <c:axId val="7402014"/>
      </c:barChart>
      <c:catAx>
        <c:axId val="5480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14"/>
        <c:auto val="1"/>
        <c:lblAlgn val="ctr"/>
        <c:lblOffset val="100"/>
        <c:noMultiLvlLbl val="0"/>
      </c:catAx>
      <c:valAx>
        <c:axId val="740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22432"/>
        <c:axId val="30452938"/>
      </c:barChart>
      <c:catAx>
        <c:axId val="4842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938"/>
        <c:auto val="1"/>
        <c:lblAlgn val="ctr"/>
        <c:lblOffset val="100"/>
        <c:noMultiLvlLbl val="0"/>
      </c:catAx>
      <c:valAx>
        <c:axId val="3045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82370"/>
        <c:axId val="94115482"/>
      </c:barChart>
      <c:catAx>
        <c:axId val="9888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5482"/>
        <c:auto val="1"/>
        <c:lblAlgn val="ctr"/>
        <c:lblOffset val="100"/>
        <c:noMultiLvlLbl val="0"/>
      </c:catAx>
      <c:valAx>
        <c:axId val="9411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503057"/>
        <c:axId val="71019335"/>
      </c:barChart>
      <c:catAx>
        <c:axId val="1750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9335"/>
        <c:auto val="1"/>
        <c:lblAlgn val="ctr"/>
        <c:lblOffset val="100"/>
        <c:noMultiLvlLbl val="0"/>
      </c:catAx>
      <c:valAx>
        <c:axId val="7101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64205"/>
        <c:axId val="62930588"/>
      </c:barChart>
      <c:catAx>
        <c:axId val="5936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588"/>
        <c:auto val="1"/>
        <c:lblAlgn val="ctr"/>
        <c:lblOffset val="100"/>
        <c:noMultiLvlLbl val="0"/>
      </c:catAx>
      <c:valAx>
        <c:axId val="6293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842753"/>
        <c:axId val="54385777"/>
      </c:barChart>
      <c:catAx>
        <c:axId val="8584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5777"/>
        <c:auto val="1"/>
        <c:lblAlgn val="ctr"/>
        <c:lblOffset val="100"/>
        <c:noMultiLvlLbl val="0"/>
      </c:catAx>
      <c:valAx>
        <c:axId val="5438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31718"/>
        <c:axId val="5713050"/>
      </c:barChart>
      <c:catAx>
        <c:axId val="5753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50"/>
        <c:auto val="1"/>
        <c:lblAlgn val="ctr"/>
        <c:lblOffset val="100"/>
        <c:noMultiLvlLbl val="0"/>
      </c:catAx>
      <c:valAx>
        <c:axId val="571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61971"/>
        <c:axId val="28342390"/>
      </c:barChart>
      <c:catAx>
        <c:axId val="1206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390"/>
        <c:auto val="1"/>
        <c:lblAlgn val="ctr"/>
        <c:lblOffset val="100"/>
        <c:noMultiLvlLbl val="0"/>
      </c:catAx>
      <c:valAx>
        <c:axId val="2834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928954"/>
        <c:axId val="79352266"/>
      </c:barChart>
      <c:catAx>
        <c:axId val="5192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2266"/>
        <c:auto val="1"/>
        <c:lblAlgn val="ctr"/>
        <c:lblOffset val="100"/>
        <c:noMultiLvlLbl val="0"/>
      </c:catAx>
      <c:valAx>
        <c:axId val="7935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60601"/>
        <c:axId val="99479811"/>
      </c:barChart>
      <c:catAx>
        <c:axId val="8526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811"/>
        <c:auto val="1"/>
        <c:lblAlgn val="ctr"/>
        <c:lblOffset val="100"/>
        <c:noMultiLvlLbl val="0"/>
      </c:catAx>
      <c:valAx>
        <c:axId val="9947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40423"/>
        <c:axId val="83646405"/>
      </c:barChart>
      <c:catAx>
        <c:axId val="7314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6405"/>
        <c:auto val="1"/>
        <c:lblAlgn val="ctr"/>
        <c:lblOffset val="100"/>
        <c:noMultiLvlLbl val="0"/>
      </c:catAx>
      <c:valAx>
        <c:axId val="8364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11114"/>
        <c:axId val="35062604"/>
      </c:barChart>
      <c:catAx>
        <c:axId val="5931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2604"/>
        <c:auto val="1"/>
        <c:lblAlgn val="ctr"/>
        <c:lblOffset val="100"/>
        <c:noMultiLvlLbl val="0"/>
      </c:catAx>
      <c:valAx>
        <c:axId val="3506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38363"/>
        <c:axId val="59092288"/>
      </c:barChart>
      <c:catAx>
        <c:axId val="1923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288"/>
        <c:auto val="1"/>
        <c:lblAlgn val="ctr"/>
        <c:lblOffset val="100"/>
        <c:noMultiLvlLbl val="0"/>
      </c:catAx>
      <c:valAx>
        <c:axId val="5909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