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15070"/>
        <c:axId val="8013354"/>
      </c:scatterChart>
      <c:valAx>
        <c:axId val="6651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54"/>
        <c:crossesAt val="0"/>
        <c:crossBetween val="midCat"/>
      </c:valAx>
      <c:valAx>
        <c:axId val="801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31769"/>
        <c:axId val="85612179"/>
      </c:scatterChart>
      <c:valAx>
        <c:axId val="8853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179"/>
        <c:crossesAt val="0"/>
        <c:crossBetween val="midCat"/>
      </c:valAx>
      <c:valAx>
        <c:axId val="8561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20338"/>
        <c:axId val="4694512"/>
      </c:scatterChart>
      <c:valAx>
        <c:axId val="7312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12"/>
        <c:crossesAt val="0"/>
        <c:crossBetween val="midCat"/>
      </c:valAx>
      <c:valAx>
        <c:axId val="469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84999"/>
        <c:axId val="84659727"/>
      </c:scatterChart>
      <c:valAx>
        <c:axId val="5188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727"/>
        <c:crossesAt val="0"/>
        <c:crossBetween val="midCat"/>
      </c:valAx>
      <c:valAx>
        <c:axId val="8465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