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173884"/>
        <c:axId val="2109594"/>
      </c:barChart>
      <c:catAx>
        <c:axId val="8417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594"/>
        <c:auto val="1"/>
        <c:lblAlgn val="ctr"/>
        <c:lblOffset val="100"/>
        <c:noMultiLvlLbl val="0"/>
      </c:catAx>
      <c:valAx>
        <c:axId val="210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87688"/>
        <c:axId val="57661619"/>
      </c:barChart>
      <c:catAx>
        <c:axId val="9418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1619"/>
        <c:auto val="1"/>
        <c:lblAlgn val="ctr"/>
        <c:lblOffset val="100"/>
        <c:noMultiLvlLbl val="0"/>
      </c:catAx>
      <c:valAx>
        <c:axId val="5766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073929"/>
        <c:axId val="47340560"/>
      </c:barChart>
      <c:catAx>
        <c:axId val="4107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0560"/>
        <c:auto val="1"/>
        <c:lblAlgn val="ctr"/>
        <c:lblOffset val="100"/>
        <c:noMultiLvlLbl val="0"/>
      </c:catAx>
      <c:valAx>
        <c:axId val="4734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297807"/>
        <c:axId val="69410823"/>
      </c:barChart>
      <c:catAx>
        <c:axId val="8329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0823"/>
        <c:auto val="1"/>
        <c:lblAlgn val="ctr"/>
        <c:lblOffset val="100"/>
        <c:noMultiLvlLbl val="0"/>
      </c:catAx>
      <c:valAx>
        <c:axId val="6941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010868"/>
        <c:axId val="63632916"/>
      </c:barChart>
      <c:catAx>
        <c:axId val="8501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2916"/>
        <c:auto val="1"/>
        <c:lblAlgn val="ctr"/>
        <c:lblOffset val="100"/>
        <c:noMultiLvlLbl val="0"/>
      </c:catAx>
      <c:valAx>
        <c:axId val="6363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592209"/>
        <c:axId val="16978350"/>
      </c:barChart>
      <c:catAx>
        <c:axId val="8559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8350"/>
        <c:auto val="1"/>
        <c:lblAlgn val="ctr"/>
        <c:lblOffset val="100"/>
        <c:noMultiLvlLbl val="0"/>
      </c:catAx>
      <c:valAx>
        <c:axId val="1697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16098"/>
        <c:axId val="56071241"/>
      </c:barChart>
      <c:catAx>
        <c:axId val="4021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1241"/>
        <c:auto val="1"/>
        <c:lblAlgn val="ctr"/>
        <c:lblOffset val="100"/>
        <c:noMultiLvlLbl val="0"/>
      </c:catAx>
      <c:valAx>
        <c:axId val="5607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00142"/>
        <c:axId val="58229630"/>
      </c:barChart>
      <c:catAx>
        <c:axId val="330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9630"/>
        <c:auto val="1"/>
        <c:lblAlgn val="ctr"/>
        <c:lblOffset val="100"/>
        <c:noMultiLvlLbl val="0"/>
      </c:catAx>
      <c:valAx>
        <c:axId val="5822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66758"/>
        <c:axId val="94807558"/>
      </c:barChart>
      <c:catAx>
        <c:axId val="126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7558"/>
        <c:auto val="1"/>
        <c:lblAlgn val="ctr"/>
        <c:lblOffset val="100"/>
        <c:noMultiLvlLbl val="0"/>
      </c:catAx>
      <c:valAx>
        <c:axId val="9480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270328"/>
        <c:axId val="72736617"/>
      </c:barChart>
      <c:catAx>
        <c:axId val="2127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6617"/>
        <c:auto val="1"/>
        <c:lblAlgn val="ctr"/>
        <c:lblOffset val="100"/>
        <c:noMultiLvlLbl val="0"/>
      </c:catAx>
      <c:valAx>
        <c:axId val="7273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45168"/>
        <c:axId val="89541412"/>
      </c:barChart>
      <c:catAx>
        <c:axId val="6824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1412"/>
        <c:auto val="1"/>
        <c:lblAlgn val="ctr"/>
        <c:lblOffset val="100"/>
        <c:noMultiLvlLbl val="0"/>
      </c:catAx>
      <c:valAx>
        <c:axId val="8954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36772"/>
        <c:axId val="5747647"/>
      </c:barChart>
      <c:catAx>
        <c:axId val="1063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647"/>
        <c:auto val="1"/>
        <c:lblAlgn val="ctr"/>
        <c:lblOffset val="100"/>
        <c:noMultiLvlLbl val="0"/>
      </c:catAx>
      <c:valAx>
        <c:axId val="574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178034"/>
        <c:axId val="88245422"/>
      </c:barChart>
      <c:catAx>
        <c:axId val="7617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5422"/>
        <c:auto val="1"/>
        <c:lblAlgn val="ctr"/>
        <c:lblOffset val="100"/>
        <c:noMultiLvlLbl val="0"/>
      </c:catAx>
      <c:valAx>
        <c:axId val="8824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014747"/>
        <c:axId val="73373416"/>
      </c:barChart>
      <c:catAx>
        <c:axId val="6301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3416"/>
        <c:auto val="1"/>
        <c:lblAlgn val="ctr"/>
        <c:lblOffset val="100"/>
        <c:noMultiLvlLbl val="0"/>
      </c:catAx>
      <c:valAx>
        <c:axId val="7337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48087"/>
        <c:axId val="52174208"/>
      </c:barChart>
      <c:catAx>
        <c:axId val="8694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4208"/>
        <c:auto val="1"/>
        <c:lblAlgn val="ctr"/>
        <c:lblOffset val="100"/>
        <c:noMultiLvlLbl val="0"/>
      </c:catAx>
      <c:valAx>
        <c:axId val="5217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056367"/>
        <c:axId val="49110714"/>
      </c:barChart>
      <c:catAx>
        <c:axId val="6605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0714"/>
        <c:auto val="1"/>
        <c:lblAlgn val="ctr"/>
        <c:lblOffset val="100"/>
        <c:noMultiLvlLbl val="0"/>
      </c:catAx>
      <c:valAx>
        <c:axId val="4911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375611"/>
        <c:axId val="48737172"/>
      </c:barChart>
      <c:catAx>
        <c:axId val="9837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7172"/>
        <c:auto val="1"/>
        <c:lblAlgn val="ctr"/>
        <c:lblOffset val="100"/>
        <c:noMultiLvlLbl val="0"/>
      </c:catAx>
      <c:valAx>
        <c:axId val="4873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975603"/>
        <c:axId val="66491364"/>
      </c:barChart>
      <c:catAx>
        <c:axId val="9297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1364"/>
        <c:auto val="1"/>
        <c:lblAlgn val="ctr"/>
        <c:lblOffset val="100"/>
        <c:noMultiLvlLbl val="0"/>
      </c:catAx>
      <c:valAx>
        <c:axId val="6649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