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0735"/>
        <c:axId val="22110374"/>
      </c:scatterChart>
      <c:valAx>
        <c:axId val="9059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374"/>
        <c:crossesAt val="0"/>
        <c:crossBetween val="midCat"/>
      </c:valAx>
      <c:valAx>
        <c:axId val="2211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0609"/>
        <c:axId val="83396204"/>
      </c:scatterChart>
      <c:valAx>
        <c:axId val="9777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204"/>
        <c:crossesAt val="0"/>
        <c:crossBetween val="midCat"/>
      </c:valAx>
      <c:valAx>
        <c:axId val="8339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96216"/>
        <c:axId val="11768358"/>
      </c:scatterChart>
      <c:valAx>
        <c:axId val="5329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358"/>
        <c:crossesAt val="0"/>
        <c:crossBetween val="midCat"/>
      </c:valAx>
      <c:valAx>
        <c:axId val="1176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44722"/>
        <c:axId val="36705777"/>
      </c:scatterChart>
      <c:valAx>
        <c:axId val="6054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777"/>
        <c:crossesAt val="0"/>
        <c:crossBetween val="midCat"/>
      </c:valAx>
      <c:valAx>
        <c:axId val="3670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