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5326"/>
        <c:axId val="35814592"/>
      </c:barChart>
      <c:catAx>
        <c:axId val="190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92"/>
        <c:auto val="1"/>
        <c:lblAlgn val="ctr"/>
        <c:lblOffset val="100"/>
        <c:noMultiLvlLbl val="0"/>
      </c:catAx>
      <c:valAx>
        <c:axId val="358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29253"/>
        <c:axId val="10889494"/>
      </c:barChart>
      <c:catAx>
        <c:axId val="641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494"/>
        <c:auto val="1"/>
        <c:lblAlgn val="ctr"/>
        <c:lblOffset val="100"/>
        <c:noMultiLvlLbl val="0"/>
      </c:catAx>
      <c:valAx>
        <c:axId val="108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53647"/>
        <c:axId val="27880402"/>
      </c:barChart>
      <c:catAx>
        <c:axId val="820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02"/>
        <c:auto val="1"/>
        <c:lblAlgn val="ctr"/>
        <c:lblOffset val="100"/>
        <c:noMultiLvlLbl val="0"/>
      </c:catAx>
      <c:valAx>
        <c:axId val="278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41786"/>
        <c:axId val="76489973"/>
      </c:barChart>
      <c:catAx>
        <c:axId val="684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73"/>
        <c:auto val="1"/>
        <c:lblAlgn val="ctr"/>
        <c:lblOffset val="100"/>
        <c:noMultiLvlLbl val="0"/>
      </c:catAx>
      <c:valAx>
        <c:axId val="764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6791"/>
        <c:axId val="71303326"/>
      </c:barChart>
      <c:catAx>
        <c:axId val="159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26"/>
        <c:auto val="1"/>
        <c:lblAlgn val="ctr"/>
        <c:lblOffset val="100"/>
        <c:noMultiLvlLbl val="0"/>
      </c:catAx>
      <c:valAx>
        <c:axId val="713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8895"/>
        <c:axId val="92001975"/>
      </c:barChart>
      <c:catAx>
        <c:axId val="266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975"/>
        <c:auto val="1"/>
        <c:lblAlgn val="ctr"/>
        <c:lblOffset val="100"/>
        <c:noMultiLvlLbl val="0"/>
      </c:catAx>
      <c:valAx>
        <c:axId val="920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9562"/>
        <c:axId val="94001546"/>
      </c:barChart>
      <c:catAx>
        <c:axId val="588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46"/>
        <c:auto val="1"/>
        <c:lblAlgn val="ctr"/>
        <c:lblOffset val="100"/>
        <c:noMultiLvlLbl val="0"/>
      </c:catAx>
      <c:valAx>
        <c:axId val="940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6513"/>
        <c:axId val="76142608"/>
      </c:barChart>
      <c:catAx>
        <c:axId val="147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08"/>
        <c:auto val="1"/>
        <c:lblAlgn val="ctr"/>
        <c:lblOffset val="100"/>
        <c:noMultiLvlLbl val="0"/>
      </c:catAx>
      <c:valAx>
        <c:axId val="761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5707"/>
        <c:axId val="23734620"/>
      </c:barChart>
      <c:catAx>
        <c:axId val="218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620"/>
        <c:auto val="1"/>
        <c:lblAlgn val="ctr"/>
        <c:lblOffset val="100"/>
        <c:noMultiLvlLbl val="0"/>
      </c:catAx>
      <c:valAx>
        <c:axId val="237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368"/>
        <c:axId val="67286123"/>
      </c:barChart>
      <c:catAx>
        <c:axId val="20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23"/>
        <c:auto val="1"/>
        <c:lblAlgn val="ctr"/>
        <c:lblOffset val="100"/>
        <c:noMultiLvlLbl val="0"/>
      </c:catAx>
      <c:valAx>
        <c:axId val="672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4841"/>
        <c:axId val="62260969"/>
      </c:barChart>
      <c:catAx>
        <c:axId val="538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969"/>
        <c:auto val="1"/>
        <c:lblAlgn val="ctr"/>
        <c:lblOffset val="100"/>
        <c:noMultiLvlLbl val="0"/>
      </c:catAx>
      <c:valAx>
        <c:axId val="622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465"/>
        <c:axId val="20644883"/>
      </c:barChart>
      <c:catAx>
        <c:axId val="94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83"/>
        <c:auto val="1"/>
        <c:lblAlgn val="ctr"/>
        <c:lblOffset val="100"/>
        <c:noMultiLvlLbl val="0"/>
      </c:catAx>
      <c:valAx>
        <c:axId val="206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850"/>
        <c:axId val="28999603"/>
      </c:barChart>
      <c:catAx>
        <c:axId val="90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603"/>
        <c:auto val="1"/>
        <c:lblAlgn val="ctr"/>
        <c:lblOffset val="100"/>
        <c:noMultiLvlLbl val="0"/>
      </c:catAx>
      <c:valAx>
        <c:axId val="289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1896"/>
        <c:axId val="85663251"/>
      </c:barChart>
      <c:catAx>
        <c:axId val="404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51"/>
        <c:auto val="1"/>
        <c:lblAlgn val="ctr"/>
        <c:lblOffset val="100"/>
        <c:noMultiLvlLbl val="0"/>
      </c:catAx>
      <c:valAx>
        <c:axId val="856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4205"/>
        <c:axId val="18909983"/>
      </c:barChart>
      <c:catAx>
        <c:axId val="191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983"/>
        <c:auto val="1"/>
        <c:lblAlgn val="ctr"/>
        <c:lblOffset val="100"/>
        <c:noMultiLvlLbl val="0"/>
      </c:catAx>
      <c:valAx>
        <c:axId val="189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2528"/>
        <c:axId val="73137730"/>
      </c:barChart>
      <c:catAx>
        <c:axId val="595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30"/>
        <c:auto val="1"/>
        <c:lblAlgn val="ctr"/>
        <c:lblOffset val="100"/>
        <c:noMultiLvlLbl val="0"/>
      </c:catAx>
      <c:valAx>
        <c:axId val="731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878"/>
        <c:axId val="88560015"/>
      </c:barChart>
      <c:catAx>
        <c:axId val="31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15"/>
        <c:auto val="1"/>
        <c:lblAlgn val="ctr"/>
        <c:lblOffset val="100"/>
        <c:noMultiLvlLbl val="0"/>
      </c:catAx>
      <c:valAx>
        <c:axId val="885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83414"/>
        <c:axId val="33162706"/>
      </c:barChart>
      <c:catAx>
        <c:axId val="185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06"/>
        <c:auto val="1"/>
        <c:lblAlgn val="ctr"/>
        <c:lblOffset val="100"/>
        <c:noMultiLvlLbl val="0"/>
      </c:catAx>
      <c:valAx>
        <c:axId val="331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