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92445"/>
        <c:axId val="16990021"/>
      </c:scatterChart>
      <c:valAx>
        <c:axId val="2209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021"/>
        <c:crossesAt val="0"/>
        <c:crossBetween val="midCat"/>
      </c:valAx>
      <c:valAx>
        <c:axId val="1699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28129"/>
        <c:axId val="53773366"/>
      </c:scatterChart>
      <c:valAx>
        <c:axId val="9482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366"/>
        <c:crossesAt val="0"/>
        <c:crossBetween val="midCat"/>
      </c:valAx>
      <c:valAx>
        <c:axId val="5377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06590"/>
        <c:axId val="21858912"/>
      </c:scatterChart>
      <c:valAx>
        <c:axId val="89206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912"/>
        <c:crossesAt val="0"/>
        <c:crossBetween val="midCat"/>
      </c:valAx>
      <c:valAx>
        <c:axId val="2185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59515"/>
        <c:axId val="8165949"/>
      </c:scatterChart>
      <c:valAx>
        <c:axId val="6825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49"/>
        <c:crossesAt val="0"/>
        <c:crossBetween val="midCat"/>
      </c:valAx>
      <c:valAx>
        <c:axId val="816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