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26358"/>
        <c:axId val="16303902"/>
      </c:barChart>
      <c:catAx>
        <c:axId val="9972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902"/>
        <c:auto val="1"/>
        <c:lblAlgn val="ctr"/>
        <c:lblOffset val="100"/>
        <c:noMultiLvlLbl val="0"/>
      </c:catAx>
      <c:valAx>
        <c:axId val="1630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9074"/>
        <c:axId val="55376035"/>
      </c:barChart>
      <c:catAx>
        <c:axId val="400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035"/>
        <c:auto val="1"/>
        <c:lblAlgn val="ctr"/>
        <c:lblOffset val="100"/>
        <c:noMultiLvlLbl val="0"/>
      </c:catAx>
      <c:valAx>
        <c:axId val="553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10018"/>
        <c:axId val="58070996"/>
      </c:barChart>
      <c:catAx>
        <c:axId val="941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996"/>
        <c:auto val="1"/>
        <c:lblAlgn val="ctr"/>
        <c:lblOffset val="100"/>
        <c:noMultiLvlLbl val="0"/>
      </c:catAx>
      <c:valAx>
        <c:axId val="580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74754"/>
        <c:axId val="97969696"/>
      </c:barChart>
      <c:catAx>
        <c:axId val="7847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696"/>
        <c:auto val="1"/>
        <c:lblAlgn val="ctr"/>
        <c:lblOffset val="100"/>
        <c:noMultiLvlLbl val="0"/>
      </c:catAx>
      <c:valAx>
        <c:axId val="979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88591"/>
        <c:axId val="50132624"/>
      </c:barChart>
      <c:catAx>
        <c:axId val="4028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624"/>
        <c:auto val="1"/>
        <c:lblAlgn val="ctr"/>
        <c:lblOffset val="100"/>
        <c:noMultiLvlLbl val="0"/>
      </c:catAx>
      <c:valAx>
        <c:axId val="501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45509"/>
        <c:axId val="22091305"/>
      </c:barChart>
      <c:catAx>
        <c:axId val="3644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305"/>
        <c:auto val="1"/>
        <c:lblAlgn val="ctr"/>
        <c:lblOffset val="100"/>
        <c:noMultiLvlLbl val="0"/>
      </c:catAx>
      <c:valAx>
        <c:axId val="220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26579"/>
        <c:axId val="37870844"/>
      </c:barChart>
      <c:catAx>
        <c:axId val="2622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844"/>
        <c:auto val="1"/>
        <c:lblAlgn val="ctr"/>
        <c:lblOffset val="100"/>
        <c:noMultiLvlLbl val="0"/>
      </c:catAx>
      <c:valAx>
        <c:axId val="378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82759"/>
        <c:axId val="73056818"/>
      </c:barChart>
      <c:catAx>
        <c:axId val="6908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818"/>
        <c:auto val="1"/>
        <c:lblAlgn val="ctr"/>
        <c:lblOffset val="100"/>
        <c:noMultiLvlLbl val="0"/>
      </c:catAx>
      <c:valAx>
        <c:axId val="7305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20968"/>
        <c:axId val="13260858"/>
      </c:barChart>
      <c:catAx>
        <c:axId val="7852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858"/>
        <c:auto val="1"/>
        <c:lblAlgn val="ctr"/>
        <c:lblOffset val="100"/>
        <c:noMultiLvlLbl val="0"/>
      </c:catAx>
      <c:valAx>
        <c:axId val="132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68468"/>
        <c:axId val="13806677"/>
      </c:barChart>
      <c:catAx>
        <c:axId val="3926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677"/>
        <c:auto val="1"/>
        <c:lblAlgn val="ctr"/>
        <c:lblOffset val="100"/>
        <c:noMultiLvlLbl val="0"/>
      </c:catAx>
      <c:valAx>
        <c:axId val="138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66391"/>
        <c:axId val="10674386"/>
      </c:barChart>
      <c:catAx>
        <c:axId val="9926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386"/>
        <c:auto val="1"/>
        <c:lblAlgn val="ctr"/>
        <c:lblOffset val="100"/>
        <c:noMultiLvlLbl val="0"/>
      </c:catAx>
      <c:valAx>
        <c:axId val="106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50308"/>
        <c:axId val="22111437"/>
      </c:barChart>
      <c:catAx>
        <c:axId val="183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437"/>
        <c:auto val="1"/>
        <c:lblAlgn val="ctr"/>
        <c:lblOffset val="100"/>
        <c:noMultiLvlLbl val="0"/>
      </c:catAx>
      <c:valAx>
        <c:axId val="2211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3318"/>
        <c:axId val="9107708"/>
      </c:barChart>
      <c:catAx>
        <c:axId val="252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08"/>
        <c:auto val="1"/>
        <c:lblAlgn val="ctr"/>
        <c:lblOffset val="100"/>
        <c:noMultiLvlLbl val="0"/>
      </c:catAx>
      <c:valAx>
        <c:axId val="91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87954"/>
        <c:axId val="57856011"/>
      </c:barChart>
      <c:catAx>
        <c:axId val="3328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011"/>
        <c:auto val="1"/>
        <c:lblAlgn val="ctr"/>
        <c:lblOffset val="100"/>
        <c:noMultiLvlLbl val="0"/>
      </c:catAx>
      <c:valAx>
        <c:axId val="5785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47824"/>
        <c:axId val="96172218"/>
      </c:barChart>
      <c:catAx>
        <c:axId val="1094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218"/>
        <c:auto val="1"/>
        <c:lblAlgn val="ctr"/>
        <c:lblOffset val="100"/>
        <c:noMultiLvlLbl val="0"/>
      </c:catAx>
      <c:valAx>
        <c:axId val="961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72356"/>
        <c:axId val="9837993"/>
      </c:barChart>
      <c:catAx>
        <c:axId val="446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93"/>
        <c:auto val="1"/>
        <c:lblAlgn val="ctr"/>
        <c:lblOffset val="100"/>
        <c:noMultiLvlLbl val="0"/>
      </c:catAx>
      <c:valAx>
        <c:axId val="98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93860"/>
        <c:axId val="66445786"/>
      </c:barChart>
      <c:catAx>
        <c:axId val="4999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786"/>
        <c:auto val="1"/>
        <c:lblAlgn val="ctr"/>
        <c:lblOffset val="100"/>
        <c:noMultiLvlLbl val="0"/>
      </c:catAx>
      <c:valAx>
        <c:axId val="6644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45003"/>
        <c:axId val="60189754"/>
      </c:barChart>
      <c:catAx>
        <c:axId val="7054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754"/>
        <c:auto val="1"/>
        <c:lblAlgn val="ctr"/>
        <c:lblOffset val="100"/>
        <c:noMultiLvlLbl val="0"/>
      </c:catAx>
      <c:valAx>
        <c:axId val="6018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