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42"/>
        <c:axId val="66244367"/>
      </c:scatterChart>
      <c:valAx>
        <c:axId val="32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367"/>
        <c:crossesAt val="0"/>
        <c:crossBetween val="midCat"/>
      </c:valAx>
      <c:valAx>
        <c:axId val="6624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3116"/>
        <c:axId val="77150304"/>
      </c:scatterChart>
      <c:valAx>
        <c:axId val="3428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304"/>
        <c:crossesAt val="0"/>
        <c:crossBetween val="midCat"/>
      </c:valAx>
      <c:valAx>
        <c:axId val="7715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75098"/>
        <c:axId val="33485174"/>
      </c:scatterChart>
      <c:valAx>
        <c:axId val="3977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174"/>
        <c:crossesAt val="0"/>
        <c:crossBetween val="midCat"/>
      </c:valAx>
      <c:valAx>
        <c:axId val="3348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753"/>
        <c:axId val="22225622"/>
      </c:scatterChart>
      <c:valAx>
        <c:axId val="808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622"/>
        <c:crossesAt val="0"/>
        <c:crossBetween val="midCat"/>
      </c:valAx>
      <c:valAx>
        <c:axId val="2222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