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9328"/>
        <c:axId val="91893116"/>
      </c:barChart>
      <c:catAx>
        <c:axId val="842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116"/>
        <c:auto val="1"/>
        <c:lblAlgn val="ctr"/>
        <c:lblOffset val="100"/>
        <c:noMultiLvlLbl val="0"/>
      </c:catAx>
      <c:valAx>
        <c:axId val="918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48611"/>
        <c:axId val="32529820"/>
      </c:barChart>
      <c:catAx>
        <c:axId val="870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820"/>
        <c:auto val="1"/>
        <c:lblAlgn val="ctr"/>
        <c:lblOffset val="100"/>
        <c:noMultiLvlLbl val="0"/>
      </c:catAx>
      <c:valAx>
        <c:axId val="325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68867"/>
        <c:axId val="41777009"/>
      </c:barChart>
      <c:catAx>
        <c:axId val="418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09"/>
        <c:auto val="1"/>
        <c:lblAlgn val="ctr"/>
        <c:lblOffset val="100"/>
        <c:noMultiLvlLbl val="0"/>
      </c:catAx>
      <c:valAx>
        <c:axId val="417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8183"/>
        <c:axId val="69624616"/>
      </c:barChart>
      <c:catAx>
        <c:axId val="608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616"/>
        <c:auto val="1"/>
        <c:lblAlgn val="ctr"/>
        <c:lblOffset val="100"/>
        <c:noMultiLvlLbl val="0"/>
      </c:catAx>
      <c:valAx>
        <c:axId val="696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56013"/>
        <c:axId val="1698600"/>
      </c:barChart>
      <c:catAx>
        <c:axId val="2985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0"/>
        <c:auto val="1"/>
        <c:lblAlgn val="ctr"/>
        <c:lblOffset val="100"/>
        <c:noMultiLvlLbl val="0"/>
      </c:catAx>
      <c:valAx>
        <c:axId val="16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2181"/>
        <c:axId val="5573392"/>
      </c:barChart>
      <c:catAx>
        <c:axId val="357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92"/>
        <c:auto val="1"/>
        <c:lblAlgn val="ctr"/>
        <c:lblOffset val="100"/>
        <c:noMultiLvlLbl val="0"/>
      </c:catAx>
      <c:valAx>
        <c:axId val="55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4723"/>
        <c:axId val="57174530"/>
      </c:barChart>
      <c:catAx>
        <c:axId val="844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530"/>
        <c:auto val="1"/>
        <c:lblAlgn val="ctr"/>
        <c:lblOffset val="100"/>
        <c:noMultiLvlLbl val="0"/>
      </c:catAx>
      <c:valAx>
        <c:axId val="571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16517"/>
        <c:axId val="10074518"/>
      </c:barChart>
      <c:catAx>
        <c:axId val="344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518"/>
        <c:auto val="1"/>
        <c:lblAlgn val="ctr"/>
        <c:lblOffset val="100"/>
        <c:noMultiLvlLbl val="0"/>
      </c:catAx>
      <c:valAx>
        <c:axId val="100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4133"/>
        <c:axId val="29940067"/>
      </c:barChart>
      <c:catAx>
        <c:axId val="600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067"/>
        <c:auto val="1"/>
        <c:lblAlgn val="ctr"/>
        <c:lblOffset val="100"/>
        <c:noMultiLvlLbl val="0"/>
      </c:catAx>
      <c:valAx>
        <c:axId val="299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8901"/>
        <c:axId val="33690206"/>
      </c:barChart>
      <c:catAx>
        <c:axId val="102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206"/>
        <c:auto val="1"/>
        <c:lblAlgn val="ctr"/>
        <c:lblOffset val="100"/>
        <c:noMultiLvlLbl val="0"/>
      </c:catAx>
      <c:valAx>
        <c:axId val="336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2559"/>
        <c:axId val="25474689"/>
      </c:barChart>
      <c:catAx>
        <c:axId val="725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689"/>
        <c:auto val="1"/>
        <c:lblAlgn val="ctr"/>
        <c:lblOffset val="100"/>
        <c:noMultiLvlLbl val="0"/>
      </c:catAx>
      <c:valAx>
        <c:axId val="254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5465"/>
        <c:axId val="66780869"/>
      </c:barChart>
      <c:catAx>
        <c:axId val="195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69"/>
        <c:auto val="1"/>
        <c:lblAlgn val="ctr"/>
        <c:lblOffset val="100"/>
        <c:noMultiLvlLbl val="0"/>
      </c:catAx>
      <c:valAx>
        <c:axId val="667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68125"/>
        <c:axId val="84738241"/>
      </c:barChart>
      <c:catAx>
        <c:axId val="648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241"/>
        <c:auto val="1"/>
        <c:lblAlgn val="ctr"/>
        <c:lblOffset val="100"/>
        <c:noMultiLvlLbl val="0"/>
      </c:catAx>
      <c:valAx>
        <c:axId val="847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45767"/>
        <c:axId val="62688242"/>
      </c:barChart>
      <c:catAx>
        <c:axId val="651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242"/>
        <c:auto val="1"/>
        <c:lblAlgn val="ctr"/>
        <c:lblOffset val="100"/>
        <c:noMultiLvlLbl val="0"/>
      </c:catAx>
      <c:valAx>
        <c:axId val="626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941"/>
        <c:axId val="17635626"/>
      </c:barChart>
      <c:catAx>
        <c:axId val="7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626"/>
        <c:auto val="1"/>
        <c:lblAlgn val="ctr"/>
        <c:lblOffset val="100"/>
        <c:noMultiLvlLbl val="0"/>
      </c:catAx>
      <c:valAx>
        <c:axId val="176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2621"/>
        <c:axId val="89473993"/>
      </c:barChart>
      <c:catAx>
        <c:axId val="767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993"/>
        <c:auto val="1"/>
        <c:lblAlgn val="ctr"/>
        <c:lblOffset val="100"/>
        <c:noMultiLvlLbl val="0"/>
      </c:catAx>
      <c:valAx>
        <c:axId val="894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95932"/>
        <c:axId val="34894273"/>
      </c:barChart>
      <c:catAx>
        <c:axId val="956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73"/>
        <c:auto val="1"/>
        <c:lblAlgn val="ctr"/>
        <c:lblOffset val="100"/>
        <c:noMultiLvlLbl val="0"/>
      </c:catAx>
      <c:valAx>
        <c:axId val="348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95844"/>
        <c:axId val="34223488"/>
      </c:barChart>
      <c:catAx>
        <c:axId val="3229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488"/>
        <c:auto val="1"/>
        <c:lblAlgn val="ctr"/>
        <c:lblOffset val="100"/>
        <c:noMultiLvlLbl val="0"/>
      </c:catAx>
      <c:valAx>
        <c:axId val="342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