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17672"/>
        <c:axId val="33007230"/>
      </c:scatterChart>
      <c:valAx>
        <c:axId val="56617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230"/>
        <c:crossesAt val="0"/>
        <c:crossBetween val="midCat"/>
      </c:valAx>
      <c:valAx>
        <c:axId val="33007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44255"/>
        <c:axId val="99484802"/>
      </c:scatterChart>
      <c:valAx>
        <c:axId val="9934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802"/>
        <c:crossesAt val="0"/>
        <c:crossBetween val="midCat"/>
      </c:valAx>
      <c:valAx>
        <c:axId val="99484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79913"/>
        <c:axId val="59519176"/>
      </c:scatterChart>
      <c:valAx>
        <c:axId val="2007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176"/>
        <c:crossesAt val="0"/>
        <c:crossBetween val="midCat"/>
      </c:valAx>
      <c:valAx>
        <c:axId val="59519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58923"/>
        <c:axId val="28690546"/>
      </c:scatterChart>
      <c:valAx>
        <c:axId val="14858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546"/>
        <c:crossesAt val="0"/>
        <c:crossBetween val="midCat"/>
      </c:valAx>
      <c:valAx>
        <c:axId val="28690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