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4583"/>
        <c:axId val="40939026"/>
      </c:barChart>
      <c:catAx>
        <c:axId val="958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026"/>
        <c:auto val="1"/>
        <c:lblAlgn val="ctr"/>
        <c:lblOffset val="100"/>
        <c:noMultiLvlLbl val="0"/>
      </c:catAx>
      <c:valAx>
        <c:axId val="409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95154"/>
        <c:axId val="56220769"/>
      </c:barChart>
      <c:catAx>
        <c:axId val="512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769"/>
        <c:auto val="1"/>
        <c:lblAlgn val="ctr"/>
        <c:lblOffset val="100"/>
        <c:noMultiLvlLbl val="0"/>
      </c:catAx>
      <c:valAx>
        <c:axId val="562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139"/>
        <c:axId val="38723803"/>
      </c:barChart>
      <c:catAx>
        <c:axId val="33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803"/>
        <c:auto val="1"/>
        <c:lblAlgn val="ctr"/>
        <c:lblOffset val="100"/>
        <c:noMultiLvlLbl val="0"/>
      </c:catAx>
      <c:valAx>
        <c:axId val="387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1720"/>
        <c:axId val="77631640"/>
      </c:barChart>
      <c:catAx>
        <c:axId val="201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640"/>
        <c:auto val="1"/>
        <c:lblAlgn val="ctr"/>
        <c:lblOffset val="100"/>
        <c:noMultiLvlLbl val="0"/>
      </c:catAx>
      <c:valAx>
        <c:axId val="776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13855"/>
        <c:axId val="73805896"/>
      </c:barChart>
      <c:catAx>
        <c:axId val="378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896"/>
        <c:auto val="1"/>
        <c:lblAlgn val="ctr"/>
        <c:lblOffset val="100"/>
        <c:noMultiLvlLbl val="0"/>
      </c:catAx>
      <c:valAx>
        <c:axId val="738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3623"/>
        <c:axId val="77533376"/>
      </c:barChart>
      <c:catAx>
        <c:axId val="486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376"/>
        <c:auto val="1"/>
        <c:lblAlgn val="ctr"/>
        <c:lblOffset val="100"/>
        <c:noMultiLvlLbl val="0"/>
      </c:catAx>
      <c:valAx>
        <c:axId val="775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8177"/>
        <c:axId val="46568749"/>
      </c:barChart>
      <c:catAx>
        <c:axId val="616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749"/>
        <c:auto val="1"/>
        <c:lblAlgn val="ctr"/>
        <c:lblOffset val="100"/>
        <c:noMultiLvlLbl val="0"/>
      </c:catAx>
      <c:valAx>
        <c:axId val="465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204"/>
        <c:axId val="59159066"/>
      </c:barChart>
      <c:catAx>
        <c:axId val="21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066"/>
        <c:auto val="1"/>
        <c:lblAlgn val="ctr"/>
        <c:lblOffset val="100"/>
        <c:noMultiLvlLbl val="0"/>
      </c:catAx>
      <c:valAx>
        <c:axId val="591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755"/>
        <c:axId val="66787061"/>
      </c:barChart>
      <c:catAx>
        <c:axId val="73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061"/>
        <c:auto val="1"/>
        <c:lblAlgn val="ctr"/>
        <c:lblOffset val="100"/>
        <c:noMultiLvlLbl val="0"/>
      </c:catAx>
      <c:valAx>
        <c:axId val="6678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59557"/>
        <c:axId val="2970203"/>
      </c:barChart>
      <c:catAx>
        <c:axId val="556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03"/>
        <c:auto val="1"/>
        <c:lblAlgn val="ctr"/>
        <c:lblOffset val="100"/>
        <c:noMultiLvlLbl val="0"/>
      </c:catAx>
      <c:valAx>
        <c:axId val="29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02849"/>
        <c:axId val="90681059"/>
      </c:barChart>
      <c:catAx>
        <c:axId val="450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59"/>
        <c:auto val="1"/>
        <c:lblAlgn val="ctr"/>
        <c:lblOffset val="100"/>
        <c:noMultiLvlLbl val="0"/>
      </c:catAx>
      <c:valAx>
        <c:axId val="906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9622"/>
        <c:axId val="58135003"/>
      </c:barChart>
      <c:catAx>
        <c:axId val="995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003"/>
        <c:auto val="1"/>
        <c:lblAlgn val="ctr"/>
        <c:lblOffset val="100"/>
        <c:noMultiLvlLbl val="0"/>
      </c:catAx>
      <c:valAx>
        <c:axId val="581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9485"/>
        <c:axId val="38236291"/>
      </c:barChart>
      <c:catAx>
        <c:axId val="669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291"/>
        <c:auto val="1"/>
        <c:lblAlgn val="ctr"/>
        <c:lblOffset val="100"/>
        <c:noMultiLvlLbl val="0"/>
      </c:catAx>
      <c:valAx>
        <c:axId val="382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8449"/>
        <c:axId val="36551061"/>
      </c:barChart>
      <c:catAx>
        <c:axId val="2867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061"/>
        <c:auto val="1"/>
        <c:lblAlgn val="ctr"/>
        <c:lblOffset val="100"/>
        <c:noMultiLvlLbl val="0"/>
      </c:catAx>
      <c:valAx>
        <c:axId val="365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18071"/>
        <c:axId val="15584729"/>
      </c:barChart>
      <c:catAx>
        <c:axId val="814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29"/>
        <c:auto val="1"/>
        <c:lblAlgn val="ctr"/>
        <c:lblOffset val="100"/>
        <c:noMultiLvlLbl val="0"/>
      </c:catAx>
      <c:valAx>
        <c:axId val="155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4488"/>
        <c:axId val="42655983"/>
      </c:barChart>
      <c:catAx>
        <c:axId val="359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983"/>
        <c:auto val="1"/>
        <c:lblAlgn val="ctr"/>
        <c:lblOffset val="100"/>
        <c:noMultiLvlLbl val="0"/>
      </c:catAx>
      <c:valAx>
        <c:axId val="426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5075"/>
        <c:axId val="56861973"/>
      </c:barChart>
      <c:catAx>
        <c:axId val="549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973"/>
        <c:auto val="1"/>
        <c:lblAlgn val="ctr"/>
        <c:lblOffset val="100"/>
        <c:noMultiLvlLbl val="0"/>
      </c:catAx>
      <c:valAx>
        <c:axId val="568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70617"/>
        <c:axId val="58751466"/>
      </c:barChart>
      <c:catAx>
        <c:axId val="708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466"/>
        <c:auto val="1"/>
        <c:lblAlgn val="ctr"/>
        <c:lblOffset val="100"/>
        <c:noMultiLvlLbl val="0"/>
      </c:catAx>
      <c:valAx>
        <c:axId val="587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