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18477"/>
        <c:axId val="3017402"/>
      </c:scatterChart>
      <c:valAx>
        <c:axId val="59718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02"/>
        <c:crossesAt val="0"/>
        <c:crossBetween val="midCat"/>
      </c:valAx>
      <c:valAx>
        <c:axId val="3017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95505"/>
        <c:axId val="31482387"/>
      </c:scatterChart>
      <c:valAx>
        <c:axId val="25895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387"/>
        <c:crossesAt val="0"/>
        <c:crossBetween val="midCat"/>
      </c:valAx>
      <c:valAx>
        <c:axId val="31482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12864"/>
        <c:axId val="43504570"/>
      </c:scatterChart>
      <c:valAx>
        <c:axId val="11512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570"/>
        <c:crossesAt val="0"/>
        <c:crossBetween val="midCat"/>
      </c:valAx>
      <c:valAx>
        <c:axId val="43504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63828"/>
        <c:axId val="42961725"/>
      </c:scatterChart>
      <c:valAx>
        <c:axId val="69163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725"/>
        <c:crossesAt val="0"/>
        <c:crossBetween val="midCat"/>
      </c:valAx>
      <c:valAx>
        <c:axId val="42961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