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72206"/>
        <c:axId val="17084154"/>
      </c:barChart>
      <c:catAx>
        <c:axId val="869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154"/>
        <c:auto val="1"/>
        <c:lblAlgn val="ctr"/>
        <c:lblOffset val="100"/>
        <c:noMultiLvlLbl val="0"/>
      </c:catAx>
      <c:valAx>
        <c:axId val="170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76400"/>
        <c:axId val="40283591"/>
      </c:barChart>
      <c:catAx>
        <c:axId val="8757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591"/>
        <c:auto val="1"/>
        <c:lblAlgn val="ctr"/>
        <c:lblOffset val="100"/>
        <c:noMultiLvlLbl val="0"/>
      </c:catAx>
      <c:valAx>
        <c:axId val="4028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35577"/>
        <c:axId val="27942042"/>
      </c:barChart>
      <c:catAx>
        <c:axId val="5603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042"/>
        <c:auto val="1"/>
        <c:lblAlgn val="ctr"/>
        <c:lblOffset val="100"/>
        <c:noMultiLvlLbl val="0"/>
      </c:catAx>
      <c:valAx>
        <c:axId val="279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75184"/>
        <c:axId val="53507212"/>
      </c:barChart>
      <c:catAx>
        <c:axId val="7027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212"/>
        <c:auto val="1"/>
        <c:lblAlgn val="ctr"/>
        <c:lblOffset val="100"/>
        <c:noMultiLvlLbl val="0"/>
      </c:catAx>
      <c:valAx>
        <c:axId val="535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17106"/>
        <c:axId val="99475220"/>
      </c:barChart>
      <c:catAx>
        <c:axId val="5551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220"/>
        <c:auto val="1"/>
        <c:lblAlgn val="ctr"/>
        <c:lblOffset val="100"/>
        <c:noMultiLvlLbl val="0"/>
      </c:catAx>
      <c:valAx>
        <c:axId val="994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80847"/>
        <c:axId val="67405698"/>
      </c:barChart>
      <c:catAx>
        <c:axId val="322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698"/>
        <c:auto val="1"/>
        <c:lblAlgn val="ctr"/>
        <c:lblOffset val="100"/>
        <c:noMultiLvlLbl val="0"/>
      </c:catAx>
      <c:valAx>
        <c:axId val="6740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2786"/>
        <c:axId val="64125303"/>
      </c:barChart>
      <c:catAx>
        <c:axId val="372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303"/>
        <c:auto val="1"/>
        <c:lblAlgn val="ctr"/>
        <c:lblOffset val="100"/>
        <c:noMultiLvlLbl val="0"/>
      </c:catAx>
      <c:valAx>
        <c:axId val="641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31043"/>
        <c:axId val="88559962"/>
      </c:barChart>
      <c:catAx>
        <c:axId val="9313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962"/>
        <c:auto val="1"/>
        <c:lblAlgn val="ctr"/>
        <c:lblOffset val="100"/>
        <c:noMultiLvlLbl val="0"/>
      </c:catAx>
      <c:valAx>
        <c:axId val="8855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17816"/>
        <c:axId val="27327088"/>
      </c:barChart>
      <c:catAx>
        <c:axId val="682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088"/>
        <c:auto val="1"/>
        <c:lblAlgn val="ctr"/>
        <c:lblOffset val="100"/>
        <c:noMultiLvlLbl val="0"/>
      </c:catAx>
      <c:valAx>
        <c:axId val="273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3973"/>
        <c:axId val="59809722"/>
      </c:barChart>
      <c:catAx>
        <c:axId val="578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722"/>
        <c:auto val="1"/>
        <c:lblAlgn val="ctr"/>
        <c:lblOffset val="100"/>
        <c:noMultiLvlLbl val="0"/>
      </c:catAx>
      <c:valAx>
        <c:axId val="598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16361"/>
        <c:axId val="44964592"/>
      </c:barChart>
      <c:catAx>
        <c:axId val="299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592"/>
        <c:auto val="1"/>
        <c:lblAlgn val="ctr"/>
        <c:lblOffset val="100"/>
        <c:noMultiLvlLbl val="0"/>
      </c:catAx>
      <c:valAx>
        <c:axId val="449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49253"/>
        <c:axId val="87122300"/>
      </c:barChart>
      <c:catAx>
        <c:axId val="2084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300"/>
        <c:auto val="1"/>
        <c:lblAlgn val="ctr"/>
        <c:lblOffset val="100"/>
        <c:noMultiLvlLbl val="0"/>
      </c:catAx>
      <c:valAx>
        <c:axId val="871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99165"/>
        <c:axId val="59371877"/>
      </c:barChart>
      <c:catAx>
        <c:axId val="6199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877"/>
        <c:auto val="1"/>
        <c:lblAlgn val="ctr"/>
        <c:lblOffset val="100"/>
        <c:noMultiLvlLbl val="0"/>
      </c:catAx>
      <c:valAx>
        <c:axId val="593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81366"/>
        <c:axId val="46464880"/>
      </c:barChart>
      <c:catAx>
        <c:axId val="2788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880"/>
        <c:auto val="1"/>
        <c:lblAlgn val="ctr"/>
        <c:lblOffset val="100"/>
        <c:noMultiLvlLbl val="0"/>
      </c:catAx>
      <c:valAx>
        <c:axId val="464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14438"/>
        <c:axId val="34110856"/>
      </c:barChart>
      <c:catAx>
        <c:axId val="4131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856"/>
        <c:auto val="1"/>
        <c:lblAlgn val="ctr"/>
        <c:lblOffset val="100"/>
        <c:noMultiLvlLbl val="0"/>
      </c:catAx>
      <c:valAx>
        <c:axId val="341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32452"/>
        <c:axId val="70804516"/>
      </c:barChart>
      <c:catAx>
        <c:axId val="985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516"/>
        <c:auto val="1"/>
        <c:lblAlgn val="ctr"/>
        <c:lblOffset val="100"/>
        <c:noMultiLvlLbl val="0"/>
      </c:catAx>
      <c:valAx>
        <c:axId val="708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80587"/>
        <c:axId val="56937651"/>
      </c:barChart>
      <c:catAx>
        <c:axId val="687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51"/>
        <c:auto val="1"/>
        <c:lblAlgn val="ctr"/>
        <c:lblOffset val="100"/>
        <c:noMultiLvlLbl val="0"/>
      </c:catAx>
      <c:valAx>
        <c:axId val="569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69748"/>
        <c:axId val="49406802"/>
      </c:barChart>
      <c:catAx>
        <c:axId val="1966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802"/>
        <c:auto val="1"/>
        <c:lblAlgn val="ctr"/>
        <c:lblOffset val="100"/>
        <c:noMultiLvlLbl val="0"/>
      </c:catAx>
      <c:valAx>
        <c:axId val="494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