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310"/>
        <c:axId val="65776000"/>
      </c:scatterChart>
      <c:valAx>
        <c:axId val="27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00"/>
        <c:crossesAt val="0"/>
        <c:crossBetween val="midCat"/>
      </c:valAx>
      <c:valAx>
        <c:axId val="6577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66418"/>
        <c:axId val="1261691"/>
      </c:scatterChart>
      <c:valAx>
        <c:axId val="6256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1"/>
        <c:crossesAt val="0"/>
        <c:crossBetween val="midCat"/>
      </c:valAx>
      <c:valAx>
        <c:axId val="126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33241"/>
        <c:axId val="48999432"/>
      </c:scatterChart>
      <c:valAx>
        <c:axId val="6353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32"/>
        <c:crossesAt val="0"/>
        <c:crossBetween val="midCat"/>
      </c:valAx>
      <c:valAx>
        <c:axId val="4899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7376"/>
        <c:axId val="75788330"/>
      </c:scatterChart>
      <c:valAx>
        <c:axId val="5265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30"/>
        <c:crossesAt val="0"/>
        <c:crossBetween val="midCat"/>
      </c:valAx>
      <c:valAx>
        <c:axId val="7578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