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7433"/>
        <c:axId val="21692030"/>
      </c:barChart>
      <c:catAx>
        <c:axId val="243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30"/>
        <c:auto val="1"/>
        <c:lblAlgn val="ctr"/>
        <c:lblOffset val="100"/>
        <c:noMultiLvlLbl val="0"/>
      </c:catAx>
      <c:valAx>
        <c:axId val="216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8783"/>
        <c:axId val="86027722"/>
      </c:barChart>
      <c:catAx>
        <c:axId val="767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22"/>
        <c:auto val="1"/>
        <c:lblAlgn val="ctr"/>
        <c:lblOffset val="100"/>
        <c:noMultiLvlLbl val="0"/>
      </c:catAx>
      <c:valAx>
        <c:axId val="860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0088"/>
        <c:axId val="82384767"/>
      </c:barChart>
      <c:catAx>
        <c:axId val="527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767"/>
        <c:auto val="1"/>
        <c:lblAlgn val="ctr"/>
        <c:lblOffset val="100"/>
        <c:noMultiLvlLbl val="0"/>
      </c:catAx>
      <c:valAx>
        <c:axId val="823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0867"/>
        <c:axId val="49859019"/>
      </c:barChart>
      <c:catAx>
        <c:axId val="459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19"/>
        <c:auto val="1"/>
        <c:lblAlgn val="ctr"/>
        <c:lblOffset val="100"/>
        <c:noMultiLvlLbl val="0"/>
      </c:catAx>
      <c:valAx>
        <c:axId val="498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5499"/>
        <c:axId val="26810119"/>
      </c:barChart>
      <c:catAx>
        <c:axId val="446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119"/>
        <c:auto val="1"/>
        <c:lblAlgn val="ctr"/>
        <c:lblOffset val="100"/>
        <c:noMultiLvlLbl val="0"/>
      </c:catAx>
      <c:valAx>
        <c:axId val="268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6772"/>
        <c:axId val="78549141"/>
      </c:barChart>
      <c:catAx>
        <c:axId val="909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41"/>
        <c:auto val="1"/>
        <c:lblAlgn val="ctr"/>
        <c:lblOffset val="100"/>
        <c:noMultiLvlLbl val="0"/>
      </c:catAx>
      <c:valAx>
        <c:axId val="785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9014"/>
        <c:axId val="44253052"/>
      </c:barChart>
      <c:catAx>
        <c:axId val="590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52"/>
        <c:auto val="1"/>
        <c:lblAlgn val="ctr"/>
        <c:lblOffset val="100"/>
        <c:noMultiLvlLbl val="0"/>
      </c:catAx>
      <c:valAx>
        <c:axId val="442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8668"/>
        <c:axId val="43753680"/>
      </c:barChart>
      <c:catAx>
        <c:axId val="560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80"/>
        <c:auto val="1"/>
        <c:lblAlgn val="ctr"/>
        <c:lblOffset val="100"/>
        <c:noMultiLvlLbl val="0"/>
      </c:catAx>
      <c:valAx>
        <c:axId val="437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13"/>
        <c:axId val="12758028"/>
      </c:barChart>
      <c:catAx>
        <c:axId val="4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028"/>
        <c:auto val="1"/>
        <c:lblAlgn val="ctr"/>
        <c:lblOffset val="100"/>
        <c:noMultiLvlLbl val="0"/>
      </c:catAx>
      <c:valAx>
        <c:axId val="127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99843"/>
        <c:axId val="85482258"/>
      </c:barChart>
      <c:catAx>
        <c:axId val="505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258"/>
        <c:auto val="1"/>
        <c:lblAlgn val="ctr"/>
        <c:lblOffset val="100"/>
        <c:noMultiLvlLbl val="0"/>
      </c:catAx>
      <c:valAx>
        <c:axId val="854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2714"/>
        <c:axId val="51717587"/>
      </c:barChart>
      <c:catAx>
        <c:axId val="617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587"/>
        <c:auto val="1"/>
        <c:lblAlgn val="ctr"/>
        <c:lblOffset val="100"/>
        <c:noMultiLvlLbl val="0"/>
      </c:catAx>
      <c:valAx>
        <c:axId val="517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8645"/>
        <c:axId val="8346457"/>
      </c:barChart>
      <c:catAx>
        <c:axId val="187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57"/>
        <c:auto val="1"/>
        <c:lblAlgn val="ctr"/>
        <c:lblOffset val="100"/>
        <c:noMultiLvlLbl val="0"/>
      </c:catAx>
      <c:valAx>
        <c:axId val="83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3161"/>
        <c:axId val="2995252"/>
      </c:barChart>
      <c:catAx>
        <c:axId val="155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2"/>
        <c:auto val="1"/>
        <c:lblAlgn val="ctr"/>
        <c:lblOffset val="100"/>
        <c:noMultiLvlLbl val="0"/>
      </c:catAx>
      <c:valAx>
        <c:axId val="29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07419"/>
        <c:axId val="73997457"/>
      </c:barChart>
      <c:catAx>
        <c:axId val="7640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57"/>
        <c:auto val="1"/>
        <c:lblAlgn val="ctr"/>
        <c:lblOffset val="100"/>
        <c:noMultiLvlLbl val="0"/>
      </c:catAx>
      <c:valAx>
        <c:axId val="739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7077"/>
        <c:axId val="82627597"/>
      </c:barChart>
      <c:catAx>
        <c:axId val="869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97"/>
        <c:auto val="1"/>
        <c:lblAlgn val="ctr"/>
        <c:lblOffset val="100"/>
        <c:noMultiLvlLbl val="0"/>
      </c:catAx>
      <c:valAx>
        <c:axId val="826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7406"/>
        <c:axId val="282217"/>
      </c:barChart>
      <c:catAx>
        <c:axId val="346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7"/>
        <c:auto val="1"/>
        <c:lblAlgn val="ctr"/>
        <c:lblOffset val="100"/>
        <c:noMultiLvlLbl val="0"/>
      </c:catAx>
      <c:valAx>
        <c:axId val="2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710"/>
        <c:axId val="64690079"/>
      </c:barChart>
      <c:catAx>
        <c:axId val="72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079"/>
        <c:auto val="1"/>
        <c:lblAlgn val="ctr"/>
        <c:lblOffset val="100"/>
        <c:noMultiLvlLbl val="0"/>
      </c:catAx>
      <c:valAx>
        <c:axId val="646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4350"/>
        <c:axId val="35342390"/>
      </c:barChart>
      <c:catAx>
        <c:axId val="191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90"/>
        <c:auto val="1"/>
        <c:lblAlgn val="ctr"/>
        <c:lblOffset val="100"/>
        <c:noMultiLvlLbl val="0"/>
      </c:catAx>
      <c:valAx>
        <c:axId val="353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