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55256"/>
        <c:axId val="11049866"/>
      </c:scatterChart>
      <c:valAx>
        <c:axId val="2905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866"/>
        <c:crossesAt val="0"/>
        <c:crossBetween val="midCat"/>
      </c:valAx>
      <c:valAx>
        <c:axId val="1104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67051"/>
        <c:axId val="38619752"/>
      </c:scatterChart>
      <c:valAx>
        <c:axId val="3276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752"/>
        <c:crossesAt val="0"/>
        <c:crossBetween val="midCat"/>
      </c:valAx>
      <c:valAx>
        <c:axId val="3861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09316"/>
        <c:axId val="86497618"/>
      </c:scatterChart>
      <c:valAx>
        <c:axId val="2490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618"/>
        <c:crossesAt val="0"/>
        <c:crossBetween val="midCat"/>
      </c:valAx>
      <c:valAx>
        <c:axId val="8649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03650"/>
        <c:axId val="744754"/>
      </c:scatterChart>
      <c:valAx>
        <c:axId val="1530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4"/>
        <c:crossesAt val="0"/>
        <c:crossBetween val="midCat"/>
      </c:valAx>
      <c:valAx>
        <c:axId val="74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