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45145"/>
        <c:axId val="72961482"/>
      </c:barChart>
      <c:catAx>
        <c:axId val="482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482"/>
        <c:auto val="1"/>
        <c:lblAlgn val="ctr"/>
        <c:lblOffset val="100"/>
        <c:noMultiLvlLbl val="0"/>
      </c:catAx>
      <c:valAx>
        <c:axId val="729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72196"/>
        <c:axId val="53175752"/>
      </c:barChart>
      <c:catAx>
        <c:axId val="350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752"/>
        <c:auto val="1"/>
        <c:lblAlgn val="ctr"/>
        <c:lblOffset val="100"/>
        <c:noMultiLvlLbl val="0"/>
      </c:catAx>
      <c:valAx>
        <c:axId val="531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81833"/>
        <c:axId val="5432610"/>
      </c:barChart>
      <c:catAx>
        <c:axId val="415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10"/>
        <c:auto val="1"/>
        <c:lblAlgn val="ctr"/>
        <c:lblOffset val="100"/>
        <c:noMultiLvlLbl val="0"/>
      </c:catAx>
      <c:valAx>
        <c:axId val="54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45900"/>
        <c:axId val="70254846"/>
      </c:barChart>
      <c:catAx>
        <c:axId val="405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846"/>
        <c:auto val="1"/>
        <c:lblAlgn val="ctr"/>
        <c:lblOffset val="100"/>
        <c:noMultiLvlLbl val="0"/>
      </c:catAx>
      <c:valAx>
        <c:axId val="702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74689"/>
        <c:axId val="85383907"/>
      </c:barChart>
      <c:catAx>
        <c:axId val="123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07"/>
        <c:auto val="1"/>
        <c:lblAlgn val="ctr"/>
        <c:lblOffset val="100"/>
        <c:noMultiLvlLbl val="0"/>
      </c:catAx>
      <c:valAx>
        <c:axId val="853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25840"/>
        <c:axId val="2355367"/>
      </c:barChart>
      <c:catAx>
        <c:axId val="382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67"/>
        <c:auto val="1"/>
        <c:lblAlgn val="ctr"/>
        <c:lblOffset val="100"/>
        <c:noMultiLvlLbl val="0"/>
      </c:catAx>
      <c:valAx>
        <c:axId val="23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0274"/>
        <c:axId val="80141757"/>
      </c:barChart>
      <c:catAx>
        <c:axId val="371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57"/>
        <c:auto val="1"/>
        <c:lblAlgn val="ctr"/>
        <c:lblOffset val="100"/>
        <c:noMultiLvlLbl val="0"/>
      </c:catAx>
      <c:valAx>
        <c:axId val="801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63304"/>
        <c:axId val="36460372"/>
      </c:barChart>
      <c:catAx>
        <c:axId val="313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372"/>
        <c:auto val="1"/>
        <c:lblAlgn val="ctr"/>
        <c:lblOffset val="100"/>
        <c:noMultiLvlLbl val="0"/>
      </c:catAx>
      <c:valAx>
        <c:axId val="364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26834"/>
        <c:axId val="48461117"/>
      </c:barChart>
      <c:catAx>
        <c:axId val="567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117"/>
        <c:auto val="1"/>
        <c:lblAlgn val="ctr"/>
        <c:lblOffset val="100"/>
        <c:noMultiLvlLbl val="0"/>
      </c:catAx>
      <c:valAx>
        <c:axId val="484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42943"/>
        <c:axId val="2359545"/>
      </c:barChart>
      <c:catAx>
        <c:axId val="816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45"/>
        <c:auto val="1"/>
        <c:lblAlgn val="ctr"/>
        <c:lblOffset val="100"/>
        <c:noMultiLvlLbl val="0"/>
      </c:catAx>
      <c:valAx>
        <c:axId val="23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4309"/>
        <c:axId val="13298950"/>
      </c:barChart>
      <c:catAx>
        <c:axId val="930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50"/>
        <c:auto val="1"/>
        <c:lblAlgn val="ctr"/>
        <c:lblOffset val="100"/>
        <c:noMultiLvlLbl val="0"/>
      </c:catAx>
      <c:valAx>
        <c:axId val="132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2640"/>
        <c:axId val="9971969"/>
      </c:barChart>
      <c:catAx>
        <c:axId val="875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9"/>
        <c:auto val="1"/>
        <c:lblAlgn val="ctr"/>
        <c:lblOffset val="100"/>
        <c:noMultiLvlLbl val="0"/>
      </c:catAx>
      <c:valAx>
        <c:axId val="99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2745"/>
        <c:axId val="9927795"/>
      </c:barChart>
      <c:catAx>
        <c:axId val="265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95"/>
        <c:auto val="1"/>
        <c:lblAlgn val="ctr"/>
        <c:lblOffset val="100"/>
        <c:noMultiLvlLbl val="0"/>
      </c:catAx>
      <c:valAx>
        <c:axId val="99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01052"/>
        <c:axId val="7152263"/>
      </c:barChart>
      <c:catAx>
        <c:axId val="488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63"/>
        <c:auto val="1"/>
        <c:lblAlgn val="ctr"/>
        <c:lblOffset val="100"/>
        <c:noMultiLvlLbl val="0"/>
      </c:catAx>
      <c:valAx>
        <c:axId val="71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65617"/>
        <c:axId val="82587056"/>
      </c:barChart>
      <c:catAx>
        <c:axId val="610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56"/>
        <c:auto val="1"/>
        <c:lblAlgn val="ctr"/>
        <c:lblOffset val="100"/>
        <c:noMultiLvlLbl val="0"/>
      </c:catAx>
      <c:valAx>
        <c:axId val="825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76917"/>
        <c:axId val="21881946"/>
      </c:barChart>
      <c:catAx>
        <c:axId val="976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46"/>
        <c:auto val="1"/>
        <c:lblAlgn val="ctr"/>
        <c:lblOffset val="100"/>
        <c:noMultiLvlLbl val="0"/>
      </c:catAx>
      <c:valAx>
        <c:axId val="218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8696"/>
        <c:axId val="98631275"/>
      </c:barChart>
      <c:catAx>
        <c:axId val="71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75"/>
        <c:auto val="1"/>
        <c:lblAlgn val="ctr"/>
        <c:lblOffset val="100"/>
        <c:noMultiLvlLbl val="0"/>
      </c:catAx>
      <c:valAx>
        <c:axId val="986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00398"/>
        <c:axId val="1370079"/>
      </c:barChart>
      <c:catAx>
        <c:axId val="854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9"/>
        <c:auto val="1"/>
        <c:lblAlgn val="ctr"/>
        <c:lblOffset val="100"/>
        <c:noMultiLvlLbl val="0"/>
      </c:catAx>
      <c:valAx>
        <c:axId val="13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