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7982"/>
        <c:axId val="70808446"/>
      </c:scatterChart>
      <c:valAx>
        <c:axId val="2227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446"/>
        <c:crossesAt val="0"/>
        <c:crossBetween val="midCat"/>
      </c:valAx>
      <c:valAx>
        <c:axId val="7080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9088"/>
        <c:axId val="28421746"/>
      </c:scatterChart>
      <c:valAx>
        <c:axId val="6004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746"/>
        <c:crossesAt val="0"/>
        <c:crossBetween val="midCat"/>
      </c:valAx>
      <c:valAx>
        <c:axId val="2842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0993"/>
        <c:axId val="93942466"/>
      </c:scatterChart>
      <c:valAx>
        <c:axId val="5507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66"/>
        <c:crossesAt val="0"/>
        <c:crossBetween val="midCat"/>
      </c:valAx>
      <c:valAx>
        <c:axId val="9394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5419"/>
        <c:axId val="29776138"/>
      </c:scatterChart>
      <c:valAx>
        <c:axId val="7065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38"/>
        <c:crossesAt val="0"/>
        <c:crossBetween val="midCat"/>
      </c:valAx>
      <c:valAx>
        <c:axId val="2977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