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00603"/>
        <c:axId val="96075769"/>
      </c:barChart>
      <c:catAx>
        <c:axId val="793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769"/>
        <c:auto val="1"/>
        <c:lblAlgn val="ctr"/>
        <c:lblOffset val="100"/>
        <c:noMultiLvlLbl val="0"/>
      </c:catAx>
      <c:valAx>
        <c:axId val="960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92668"/>
        <c:axId val="35526988"/>
      </c:barChart>
      <c:catAx>
        <c:axId val="940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88"/>
        <c:auto val="1"/>
        <c:lblAlgn val="ctr"/>
        <c:lblOffset val="100"/>
        <c:noMultiLvlLbl val="0"/>
      </c:catAx>
      <c:valAx>
        <c:axId val="355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8946"/>
        <c:axId val="93493622"/>
      </c:barChart>
      <c:catAx>
        <c:axId val="23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622"/>
        <c:auto val="1"/>
        <c:lblAlgn val="ctr"/>
        <c:lblOffset val="100"/>
        <c:noMultiLvlLbl val="0"/>
      </c:catAx>
      <c:valAx>
        <c:axId val="934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63744"/>
        <c:axId val="808786"/>
      </c:barChart>
      <c:catAx>
        <c:axId val="5896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"/>
        <c:auto val="1"/>
        <c:lblAlgn val="ctr"/>
        <c:lblOffset val="100"/>
        <c:noMultiLvlLbl val="0"/>
      </c:catAx>
      <c:valAx>
        <c:axId val="8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56011"/>
        <c:axId val="60180127"/>
      </c:barChart>
      <c:catAx>
        <c:axId val="377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127"/>
        <c:auto val="1"/>
        <c:lblAlgn val="ctr"/>
        <c:lblOffset val="100"/>
        <c:noMultiLvlLbl val="0"/>
      </c:catAx>
      <c:valAx>
        <c:axId val="601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95118"/>
        <c:axId val="46612901"/>
      </c:barChart>
      <c:catAx>
        <c:axId val="108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901"/>
        <c:auto val="1"/>
        <c:lblAlgn val="ctr"/>
        <c:lblOffset val="100"/>
        <c:noMultiLvlLbl val="0"/>
      </c:catAx>
      <c:valAx>
        <c:axId val="4661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1784"/>
        <c:axId val="98979440"/>
      </c:barChart>
      <c:catAx>
        <c:axId val="880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440"/>
        <c:auto val="1"/>
        <c:lblAlgn val="ctr"/>
        <c:lblOffset val="100"/>
        <c:noMultiLvlLbl val="0"/>
      </c:catAx>
      <c:valAx>
        <c:axId val="989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41118"/>
        <c:axId val="39674112"/>
      </c:barChart>
      <c:catAx>
        <c:axId val="120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12"/>
        <c:auto val="1"/>
        <c:lblAlgn val="ctr"/>
        <c:lblOffset val="100"/>
        <c:noMultiLvlLbl val="0"/>
      </c:catAx>
      <c:valAx>
        <c:axId val="396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23525"/>
        <c:axId val="65589285"/>
      </c:barChart>
      <c:catAx>
        <c:axId val="827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285"/>
        <c:auto val="1"/>
        <c:lblAlgn val="ctr"/>
        <c:lblOffset val="100"/>
        <c:noMultiLvlLbl val="0"/>
      </c:catAx>
      <c:valAx>
        <c:axId val="655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33838"/>
        <c:axId val="21833165"/>
      </c:barChart>
      <c:catAx>
        <c:axId val="9083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165"/>
        <c:auto val="1"/>
        <c:lblAlgn val="ctr"/>
        <c:lblOffset val="100"/>
        <c:noMultiLvlLbl val="0"/>
      </c:catAx>
      <c:valAx>
        <c:axId val="218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09504"/>
        <c:axId val="48731577"/>
      </c:barChart>
      <c:catAx>
        <c:axId val="696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77"/>
        <c:auto val="1"/>
        <c:lblAlgn val="ctr"/>
        <c:lblOffset val="100"/>
        <c:noMultiLvlLbl val="0"/>
      </c:catAx>
      <c:valAx>
        <c:axId val="487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2968"/>
        <c:axId val="13379642"/>
      </c:barChart>
      <c:catAx>
        <c:axId val="751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642"/>
        <c:auto val="1"/>
        <c:lblAlgn val="ctr"/>
        <c:lblOffset val="100"/>
        <c:noMultiLvlLbl val="0"/>
      </c:catAx>
      <c:valAx>
        <c:axId val="133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57179"/>
        <c:axId val="66853449"/>
      </c:barChart>
      <c:catAx>
        <c:axId val="4745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449"/>
        <c:auto val="1"/>
        <c:lblAlgn val="ctr"/>
        <c:lblOffset val="100"/>
        <c:noMultiLvlLbl val="0"/>
      </c:catAx>
      <c:valAx>
        <c:axId val="668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82256"/>
        <c:axId val="32759989"/>
      </c:barChart>
      <c:catAx>
        <c:axId val="155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989"/>
        <c:auto val="1"/>
        <c:lblAlgn val="ctr"/>
        <c:lblOffset val="100"/>
        <c:noMultiLvlLbl val="0"/>
      </c:catAx>
      <c:valAx>
        <c:axId val="327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075"/>
        <c:axId val="19395078"/>
      </c:barChart>
      <c:catAx>
        <c:axId val="52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078"/>
        <c:auto val="1"/>
        <c:lblAlgn val="ctr"/>
        <c:lblOffset val="100"/>
        <c:noMultiLvlLbl val="0"/>
      </c:catAx>
      <c:valAx>
        <c:axId val="193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79318"/>
        <c:axId val="13247623"/>
      </c:barChart>
      <c:catAx>
        <c:axId val="9057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623"/>
        <c:auto val="1"/>
        <c:lblAlgn val="ctr"/>
        <c:lblOffset val="100"/>
        <c:noMultiLvlLbl val="0"/>
      </c:catAx>
      <c:valAx>
        <c:axId val="132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23510"/>
        <c:axId val="25220250"/>
      </c:barChart>
      <c:catAx>
        <c:axId val="600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250"/>
        <c:auto val="1"/>
        <c:lblAlgn val="ctr"/>
        <c:lblOffset val="100"/>
        <c:noMultiLvlLbl val="0"/>
      </c:catAx>
      <c:valAx>
        <c:axId val="252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60029"/>
        <c:axId val="59982018"/>
      </c:barChart>
      <c:catAx>
        <c:axId val="3706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018"/>
        <c:auto val="1"/>
        <c:lblAlgn val="ctr"/>
        <c:lblOffset val="100"/>
        <c:noMultiLvlLbl val="0"/>
      </c:catAx>
      <c:valAx>
        <c:axId val="599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