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2255"/>
        <c:axId val="86772411"/>
      </c:scatterChart>
      <c:valAx>
        <c:axId val="603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11"/>
        <c:crossesAt val="0"/>
        <c:crossBetween val="midCat"/>
      </c:valAx>
      <c:valAx>
        <c:axId val="8677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5282"/>
        <c:axId val="16654198"/>
      </c:scatterChart>
      <c:valAx>
        <c:axId val="3156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198"/>
        <c:crossesAt val="0"/>
        <c:crossBetween val="midCat"/>
      </c:valAx>
      <c:valAx>
        <c:axId val="1665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29202"/>
        <c:axId val="87562316"/>
      </c:scatterChart>
      <c:valAx>
        <c:axId val="2992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16"/>
        <c:crossesAt val="0"/>
        <c:crossBetween val="midCat"/>
      </c:valAx>
      <c:valAx>
        <c:axId val="8756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64661"/>
        <c:axId val="17768692"/>
      </c:scatterChart>
      <c:valAx>
        <c:axId val="1946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92"/>
        <c:crossesAt val="0"/>
        <c:crossBetween val="midCat"/>
      </c:valAx>
      <c:valAx>
        <c:axId val="1776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